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별지1(급여)" sheetId="1" state="visible" r:id="rId2"/>
    <sheet name="별지2(비급여)" sheetId="2" state="visible" r:id="rId3"/>
    <sheet name="별지3(조정신청수용)" sheetId="3" state="visible" r:id="rId4"/>
    <sheet name="별지4수입업소등 변경" sheetId="4" state="visible" r:id="rId5"/>
    <sheet name="별지5 삭제" sheetId="5" state="visible" r:id="rId6"/>
  </sheets>
  <definedNames>
    <definedName function="false" hidden="false" localSheetId="0" name="_xlnm.Print_Area" vbProcedure="false">'별지1(급여)'!$A$1:$J$165</definedName>
    <definedName function="false" hidden="false" localSheetId="0" name="_xlnm.Print_Titles" vbProcedure="false">'별지1(급여)'!$2:$2</definedName>
    <definedName function="false" hidden="false" localSheetId="1" name="_xlnm.Print_Area" vbProcedure="false">'별지2(비급여)'!$A$1:$J$18</definedName>
    <definedName function="false" hidden="false" localSheetId="1" name="_xlnm.Print_Titles" vbProcedure="false">'별지2(비급여)'!$2:$2</definedName>
    <definedName function="false" hidden="false" localSheetId="3" name="_xlnm.Print_Area" vbProcedure="false">'별지4수입업소등 변경'!$A$1:$J$48</definedName>
    <definedName function="false" hidden="false" localSheetId="3" name="_xlnm.Print_Titles" vbProcedure="false">'별지4수입업소등 변경'!$3:$4</definedName>
    <definedName function="false" hidden="false" localSheetId="4" name="_xlnm.Print_Area" vbProcedure="false">'별지5 삭제'!$A$1:$J$7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527"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일부본인부담품목 및 상한금액</t>
    </r>
  </si>
  <si>
    <t xml:space="preserve">코 드</t>
  </si>
  <si>
    <t xml:space="preserve">품명</t>
  </si>
  <si>
    <t xml:space="preserve">규격</t>
  </si>
  <si>
    <t xml:space="preserve">단 위</t>
  </si>
  <si>
    <t xml:space="preserve">제조회사</t>
  </si>
  <si>
    <t xml:space="preserve">재질</t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r>
      <rPr>
        <b val="true"/>
        <sz val="10"/>
        <rFont val="굴림체"/>
        <family val="3"/>
        <charset val="129"/>
      </rPr>
      <t xml:space="preserve">ENDOSCOPY 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STAPLER</t>
    </r>
  </si>
  <si>
    <t xml:space="preserve">B1102002</t>
  </si>
  <si>
    <t xml:space="preserve">ECHELON 60 ENDOSCOPIC RELOADABLE CARTRIDGE</t>
  </si>
  <si>
    <t xml:space="preserve">60MM</t>
  </si>
  <si>
    <t xml:space="preserve">1EA</t>
  </si>
  <si>
    <t xml:space="preserve">ETHICON ENDO-SURGERY, INC.</t>
  </si>
  <si>
    <t xml:space="preserve">TITANIUM ALLOY</t>
  </si>
  <si>
    <t xml:space="preserve">한국존슨앤드존슨메디칼</t>
  </si>
  <si>
    <r>
      <rPr>
        <b val="true"/>
        <sz val="10"/>
        <rFont val="굴림체"/>
        <family val="3"/>
        <charset val="129"/>
      </rPr>
      <t xml:space="preserve">ENDOSCOPY 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STAPLER(BODY)</t>
    </r>
  </si>
  <si>
    <t xml:space="preserve">B1802012</t>
  </si>
  <si>
    <t xml:space="preserve">ECHELON 60 ENDOSCOPIC STAPLER</t>
  </si>
  <si>
    <t xml:space="preserve">전규격</t>
  </si>
  <si>
    <t xml:space="preserve"> -</t>
  </si>
  <si>
    <t xml:space="preserve">인조뼈</t>
  </si>
  <si>
    <t xml:space="preserve">C0410001</t>
  </si>
  <si>
    <t xml:space="preserve">BIO 1</t>
  </si>
  <si>
    <t xml:space="preserve">2CC</t>
  </si>
  <si>
    <t xml:space="preserve">SCIENCE FOR BIO MATERIALS</t>
  </si>
  <si>
    <t xml:space="preserve">βTRI-CALCIUM PHOSPHATE</t>
  </si>
  <si>
    <t xml:space="preserve">네오메디칼</t>
  </si>
  <si>
    <t xml:space="preserve">C0410002</t>
  </si>
  <si>
    <t xml:space="preserve">5CC</t>
  </si>
  <si>
    <t xml:space="preserve">C0410003</t>
  </si>
  <si>
    <t xml:space="preserve">10CC</t>
  </si>
  <si>
    <t xml:space="preserve">C0410004</t>
  </si>
  <si>
    <t xml:space="preserve">15CC</t>
  </si>
  <si>
    <t xml:space="preserve">C0410005</t>
  </si>
  <si>
    <t xml:space="preserve">1CM x1CM x1CM</t>
  </si>
  <si>
    <t xml:space="preserve">C0410006</t>
  </si>
  <si>
    <t xml:space="preserve">1CM x1CM x2.5CM</t>
  </si>
  <si>
    <r>
      <rPr>
        <b val="true"/>
        <sz val="10"/>
        <rFont val="Noto Sans"/>
        <family val="2"/>
      </rPr>
      <t xml:space="preserve">편측</t>
    </r>
    <r>
      <rPr>
        <b val="true"/>
        <sz val="10"/>
        <rFont val="굴림체"/>
        <family val="3"/>
        <charset val="129"/>
      </rPr>
      <t xml:space="preserve">(MONO) </t>
    </r>
    <r>
      <rPr>
        <b val="true"/>
        <sz val="10"/>
        <rFont val="Noto Sans"/>
        <family val="2"/>
      </rPr>
      <t xml:space="preserve">외고정장치</t>
    </r>
  </si>
  <si>
    <t xml:space="preserve">C1001102</t>
  </si>
  <si>
    <t xml:space="preserve">LONG FIXATOR WITH BALL-JOINT MODULES FOR INDEPENDENT SCREW PLACEMENT</t>
  </si>
  <si>
    <t xml:space="preserve">PELVIS 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t xml:space="preserve">ORTHOFIX S.R.L</t>
  </si>
  <si>
    <t xml:space="preserve">STAINLESS STEEL+ALUMINUM ALLOY</t>
  </si>
  <si>
    <t xml:space="preserve">에버그린코퍼레이션</t>
  </si>
  <si>
    <t xml:space="preserve">C1005002</t>
  </si>
  <si>
    <t xml:space="preserve">ELBOW FIXATOR WITH PROCALLUS STRAIGHT CLAMPS</t>
  </si>
  <si>
    <t xml:space="preserve">ELBOW</t>
  </si>
  <si>
    <t xml:space="preserve">반원형 외고정장치</t>
  </si>
  <si>
    <t xml:space="preserve">C1100002</t>
  </si>
  <si>
    <t xml:space="preserve">SHEFFIELD RING FIXATOR ASSEMBLY FOR TRAUMA</t>
  </si>
  <si>
    <t xml:space="preserve">PELVIS, FEMUR,TIBIA, HUMERUS,FOREARM</t>
  </si>
  <si>
    <r>
      <rPr>
        <b val="true"/>
        <sz val="10"/>
        <rFont val="Noto Sans"/>
        <family val="2"/>
      </rPr>
      <t xml:space="preserve">원형</t>
    </r>
    <r>
      <rPr>
        <b val="true"/>
        <sz val="10"/>
        <rFont val="굴림체"/>
        <family val="3"/>
        <charset val="129"/>
      </rPr>
      <t xml:space="preserve">(RING) </t>
    </r>
    <r>
      <rPr>
        <b val="true"/>
        <sz val="10"/>
        <rFont val="Noto Sans"/>
        <family val="2"/>
      </rPr>
      <t xml:space="preserve">외고정장치</t>
    </r>
  </si>
  <si>
    <t xml:space="preserve">C1203002</t>
  </si>
  <si>
    <t xml:space="preserve">SHEFFIELD RING FIXATOR ASSEMBLY FOR RECONSTRUCTION</t>
  </si>
  <si>
    <t xml:space="preserve">FEMUR SET</t>
  </si>
  <si>
    <t xml:space="preserve">STAINLESS STEEL+          ALUMINUM ALLOY</t>
  </si>
  <si>
    <t xml:space="preserve">C1213002</t>
  </si>
  <si>
    <t xml:space="preserve">TIBIA SET</t>
  </si>
  <si>
    <t xml:space="preserve">STAINLESS STEEL+ ALUMINUM ALLOY</t>
  </si>
  <si>
    <r>
      <rPr>
        <b val="true"/>
        <sz val="10"/>
        <rFont val="Noto Sans"/>
        <family val="2"/>
      </rPr>
      <t xml:space="preserve">혼합형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편측</t>
    </r>
    <r>
      <rPr>
        <b val="true"/>
        <sz val="10"/>
        <rFont val="굴림체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반원형</t>
    </r>
    <r>
      <rPr>
        <b val="true"/>
        <sz val="10"/>
        <rFont val="굴림체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외고정장치</t>
    </r>
  </si>
  <si>
    <t xml:space="preserve">C1401002</t>
  </si>
  <si>
    <t xml:space="preserve">HYBRID FIXATOR ASSEMBLY</t>
  </si>
  <si>
    <t xml:space="preserve"> FEMUR,TIBIA,
TIBIA &amp; FOOT </t>
  </si>
  <si>
    <r>
      <rPr>
        <b val="true"/>
        <sz val="10"/>
        <rFont val="Noto Sans"/>
        <family val="2"/>
      </rPr>
      <t xml:space="preserve">외고정장치용 </t>
    </r>
    <r>
      <rPr>
        <b val="true"/>
        <sz val="10"/>
        <rFont val="굴림체"/>
        <family val="3"/>
        <charset val="129"/>
      </rPr>
      <t xml:space="preserve">PIN-BAYONET TYPE</t>
    </r>
  </si>
  <si>
    <t xml:space="preserve">C1601002</t>
  </si>
  <si>
    <t xml:space="preserve">KIRSCHNER WIRES WITHOUT OLIVE</t>
  </si>
  <si>
    <t xml:space="preserve">BAYONET</t>
  </si>
  <si>
    <r>
      <rPr>
        <b val="true"/>
        <sz val="10"/>
        <rFont val="Noto Sans"/>
        <family val="2"/>
      </rPr>
      <t xml:space="preserve">외고정장치용 </t>
    </r>
    <r>
      <rPr>
        <b val="true"/>
        <sz val="10"/>
        <rFont val="굴림체"/>
        <family val="3"/>
        <charset val="129"/>
      </rPr>
      <t xml:space="preserve">PIN-STOPPER TYPE</t>
    </r>
  </si>
  <si>
    <t xml:space="preserve">C1603002</t>
  </si>
  <si>
    <r>
      <rPr>
        <sz val="9"/>
        <rFont val="굴림체"/>
        <family val="3"/>
        <charset val="129"/>
      </rPr>
      <t xml:space="preserve">KIRSCHNER WIRES LENGTHS WITH LATERAL(CENTRAL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OLIVE</t>
    </r>
  </si>
  <si>
    <t xml:space="preserve">STOPPER</t>
  </si>
  <si>
    <t xml:space="preserve">십자인대고정용 재료</t>
  </si>
  <si>
    <t xml:space="preserve">C2302018</t>
  </si>
  <si>
    <t xml:space="preserve">BILOK SCREW</t>
  </si>
  <si>
    <t xml:space="preserve">BIOCOMPOSITES LIMITED</t>
  </si>
  <si>
    <t xml:space="preserve">PLLA + TCP</t>
  </si>
  <si>
    <t xml:space="preserve">준영메디칼</t>
  </si>
  <si>
    <t xml:space="preserve">SMALL BONE PLATE ONE THIRD TUBULAR PLATE</t>
  </si>
  <si>
    <t xml:space="preserve">C5461080</t>
  </si>
  <si>
    <t xml:space="preserve">MULTI-FIX ⅓
TUBULAR PLATE</t>
  </si>
  <si>
    <t xml:space="preserve">ORTHOTECH</t>
  </si>
  <si>
    <t xml:space="preserve">TITANIUM ALLOY
(TI 6A1-4V-ELI)</t>
  </si>
  <si>
    <t xml:space="preserve">올소테크</t>
  </si>
  <si>
    <t xml:space="preserve">SMALL BONE PLATE - SMALL COMPRESSION  PLATE</t>
  </si>
  <si>
    <t xml:space="preserve">C5463080</t>
  </si>
  <si>
    <t xml:space="preserve">MULTI-FIX SMALL COMPRESSION PLATE</t>
  </si>
  <si>
    <t xml:space="preserve">SMALL BONE PLATE - RECONSTRUCTION STRAIGHT PLATE</t>
  </si>
  <si>
    <t xml:space="preserve">C5469080</t>
  </si>
  <si>
    <t xml:space="preserve">MULTI-FIX RECONSTRUCTION PLATE</t>
  </si>
  <si>
    <t xml:space="preserve">TITANIUM ALLOY 
(TI 6A1-4V-ELI)</t>
  </si>
  <si>
    <t xml:space="preserve">SMALL BONE PLATE - RECONSTRUCTION CURVED PLATE</t>
  </si>
  <si>
    <t xml:space="preserve">C5470080</t>
  </si>
  <si>
    <t xml:space="preserve">MULTI-FIX RECONSTRUCTION CURVED PLATE</t>
  </si>
  <si>
    <t xml:space="preserve">CORTEX SCREW</t>
  </si>
  <si>
    <t xml:space="preserve">C6402080</t>
  </si>
  <si>
    <t xml:space="preserve">CORTICAL SCREW</t>
  </si>
  <si>
    <t xml:space="preserve">3.5MM</t>
  </si>
  <si>
    <t xml:space="preserve">CANCELLOUS SCREW</t>
  </si>
  <si>
    <t xml:space="preserve">C6405080</t>
  </si>
  <si>
    <t xml:space="preserve">4.0MM</t>
  </si>
  <si>
    <t xml:space="preserve">CANNULATED SCREW</t>
  </si>
  <si>
    <t xml:space="preserve">C6411036</t>
  </si>
  <si>
    <t xml:space="preserve">I.CO.S. SCREW</t>
  </si>
  <si>
    <t xml:space="preserve">NEWDEAL S.A</t>
  </si>
  <si>
    <t xml:space="preserve">이건메디칼</t>
  </si>
  <si>
    <t xml:space="preserve">ANCHOR</t>
  </si>
  <si>
    <t xml:space="preserve">D0301016</t>
  </si>
  <si>
    <t xml:space="preserve">CORKSCREW SUTURE ANCHOR W/#2 FIBERWIRE</t>
  </si>
  <si>
    <t xml:space="preserve">ARTHREX, INC</t>
  </si>
  <si>
    <r>
      <rPr>
        <sz val="9"/>
        <rFont val="Noto Sans"/>
        <family val="2"/>
      </rPr>
      <t xml:space="preserve">나사</t>
    </r>
    <r>
      <rPr>
        <sz val="9"/>
        <rFont val="굴림체"/>
        <family val="3"/>
        <charset val="129"/>
      </rPr>
      <t xml:space="preserve">:TITANIUM,                    </t>
    </r>
    <r>
      <rPr>
        <sz val="9"/>
        <rFont val="Noto Sans"/>
        <family val="2"/>
      </rPr>
      <t xml:space="preserve">봉합사</t>
    </r>
    <r>
      <rPr>
        <sz val="9"/>
        <rFont val="굴림체"/>
        <family val="3"/>
        <charset val="129"/>
      </rPr>
      <t xml:space="preserve">:POLYESTER      +UHMWPE(ULTRA HIGH MOLECULAR POLYETHYLENE)</t>
    </r>
  </si>
  <si>
    <t xml:space="preserve">에이알코리아</t>
  </si>
  <si>
    <t xml:space="preserve">D0301116</t>
  </si>
  <si>
    <t xml:space="preserve">FASTAKSCREW SUTURE ANCHOR W/#2 FIBERWIRE</t>
  </si>
  <si>
    <r>
      <rPr>
        <b val="true"/>
        <sz val="10"/>
        <rFont val="Noto Sans"/>
        <family val="2"/>
      </rPr>
      <t xml:space="preserve">동종반월판</t>
    </r>
    <r>
      <rPr>
        <b val="true"/>
        <sz val="10"/>
        <rFont val="굴림체"/>
        <family val="3"/>
        <charset val="129"/>
      </rPr>
      <t xml:space="preserve">(MENISCUS)</t>
    </r>
  </si>
  <si>
    <t xml:space="preserve">E2201052</t>
  </si>
  <si>
    <t xml:space="preserve">TIBIAL PLATEAU</t>
  </si>
  <si>
    <t xml:space="preserve">COMMUNITY BLOOD CENTER/COMMUNITY TISSUE SERVICES</t>
  </si>
  <si>
    <t xml:space="preserve">HUMAN</t>
  </si>
  <si>
    <t xml:space="preserve">두성인터내셔날</t>
  </si>
  <si>
    <r>
      <rPr>
        <b val="true"/>
        <sz val="10"/>
        <rFont val="Noto Sans"/>
        <family val="2"/>
      </rPr>
      <t xml:space="preserve">척추후방고정용 </t>
    </r>
    <r>
      <rPr>
        <b val="true"/>
        <sz val="10"/>
        <rFont val="굴림체"/>
        <family val="3"/>
        <charset val="129"/>
      </rPr>
      <t xml:space="preserve">ROD</t>
    </r>
  </si>
  <si>
    <t xml:space="preserve">F0016083</t>
  </si>
  <si>
    <t xml:space="preserve">MULTI-FIX SPINE SYSTEM  ROD</t>
  </si>
  <si>
    <t xml:space="preserve">1 - 120MM</t>
  </si>
  <si>
    <t xml:space="preserve">F0017083</t>
  </si>
  <si>
    <r>
      <rPr>
        <sz val="9"/>
        <rFont val="굴림체"/>
        <family val="3"/>
        <charset val="129"/>
      </rPr>
      <t xml:space="preserve">121MM </t>
    </r>
    <r>
      <rPr>
        <sz val="9"/>
        <rFont val="Noto Sans"/>
        <family val="2"/>
      </rPr>
      <t xml:space="preserve">이상</t>
    </r>
  </si>
  <si>
    <r>
      <rPr>
        <b val="true"/>
        <sz val="10"/>
        <rFont val="Noto Sans"/>
        <family val="2"/>
      </rPr>
      <t xml:space="preserve">척추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 </t>
    </r>
    <r>
      <rPr>
        <b val="true"/>
        <sz val="10"/>
        <rFont val="굴림체"/>
        <family val="3"/>
        <charset val="129"/>
      </rPr>
      <t xml:space="preserve">- SCREW SET</t>
    </r>
  </si>
  <si>
    <t xml:space="preserve">F0018083</t>
  </si>
  <si>
    <t xml:space="preserve">MULTI-FIX SPINE SCREW SET </t>
  </si>
  <si>
    <t xml:space="preserve">1SET</t>
  </si>
  <si>
    <r>
      <rPr>
        <b val="true"/>
        <sz val="10"/>
        <rFont val="Noto Sans"/>
        <family val="2"/>
      </rPr>
      <t xml:space="preserve">척추 후방고정 </t>
    </r>
    <r>
      <rPr>
        <b val="true"/>
        <sz val="10"/>
        <rFont val="굴림체"/>
        <family val="3"/>
        <charset val="129"/>
      </rPr>
      <t xml:space="preserve">ROD</t>
    </r>
    <r>
      <rPr>
        <b val="true"/>
        <sz val="10"/>
        <rFont val="Noto Sans"/>
        <family val="2"/>
      </rPr>
      <t xml:space="preserve">형</t>
    </r>
    <r>
      <rPr>
        <b val="true"/>
        <sz val="10"/>
        <rFont val="굴림체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횡고정 </t>
    </r>
    <r>
      <rPr>
        <b val="true"/>
        <sz val="10"/>
        <rFont val="굴림체"/>
        <family val="3"/>
        <charset val="129"/>
      </rPr>
      <t xml:space="preserve">SET(</t>
    </r>
    <r>
      <rPr>
        <b val="true"/>
        <sz val="10"/>
        <rFont val="Noto Sans"/>
        <family val="2"/>
      </rPr>
      <t xml:space="preserve">잠금장치 포함</t>
    </r>
    <r>
      <rPr>
        <b val="true"/>
        <sz val="10"/>
        <rFont val="굴림체"/>
        <family val="3"/>
        <charset val="129"/>
      </rPr>
      <t xml:space="preserve">)</t>
    </r>
  </si>
  <si>
    <t xml:space="preserve">F0019083</t>
  </si>
  <si>
    <r>
      <rPr>
        <sz val="9"/>
        <rFont val="굴림체"/>
        <family val="3"/>
        <charset val="129"/>
      </rPr>
      <t xml:space="preserve">MULTI-FIX SPINE SYSTEM </t>
    </r>
    <r>
      <rPr>
        <sz val="9"/>
        <rFont val="Noto Sans"/>
        <family val="2"/>
      </rPr>
      <t xml:space="preserve">횡고정 </t>
    </r>
    <r>
      <rPr>
        <sz val="9"/>
        <rFont val="굴림체"/>
        <family val="3"/>
        <charset val="129"/>
      </rPr>
      <t xml:space="preserve">SET</t>
    </r>
  </si>
  <si>
    <r>
      <rPr>
        <b val="true"/>
        <sz val="10"/>
        <rFont val="Noto Sans"/>
        <family val="2"/>
      </rPr>
      <t xml:space="preserve">경피적 척추성형술용 </t>
    </r>
    <r>
      <rPr>
        <b val="true"/>
        <sz val="10"/>
        <rFont val="굴림체"/>
        <family val="3"/>
        <charset val="129"/>
      </rPr>
      <t xml:space="preserve">KIT(</t>
    </r>
    <r>
      <rPr>
        <b val="true"/>
        <sz val="10"/>
        <rFont val="Noto Sans"/>
        <family val="2"/>
      </rPr>
      <t xml:space="preserve">주입용 </t>
    </r>
    <r>
      <rPr>
        <b val="true"/>
        <sz val="10"/>
        <rFont val="굴림체"/>
        <family val="3"/>
        <charset val="129"/>
      </rPr>
      <t xml:space="preserve">DEVICE&amp;INTRODUCER KI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F0411045</t>
  </si>
  <si>
    <t xml:space="preserve">SKY BONE EXPANDER SYSTEM</t>
  </si>
  <si>
    <t xml:space="preserve">1KIT</t>
  </si>
  <si>
    <t xml:space="preserve">DISC O TECH MEDICAL TECHNOLOGIES LTD</t>
  </si>
  <si>
    <r>
      <rPr>
        <sz val="9"/>
        <rFont val="굴림체"/>
        <family val="3"/>
        <charset val="129"/>
      </rPr>
      <t xml:space="preserve">STAINLESS STEEL</t>
    </r>
    <r>
      <rPr>
        <sz val="9"/>
        <rFont val="Noto Sans"/>
        <family val="2"/>
      </rPr>
      <t xml:space="preserve">등</t>
    </r>
  </si>
  <si>
    <t xml:space="preserve">닥터즈메디코아</t>
  </si>
  <si>
    <t xml:space="preserve">경피적 척추후굴풍선복원술용 풍선카테타</t>
  </si>
  <si>
    <t xml:space="preserve">F0412045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KIT</t>
    </r>
  </si>
  <si>
    <r>
      <rPr>
        <sz val="9"/>
        <rFont val="굴림체"/>
        <family val="3"/>
        <charset val="129"/>
      </rPr>
      <t xml:space="preserve">POLYURETHANE </t>
    </r>
    <r>
      <rPr>
        <sz val="9"/>
        <rFont val="Noto Sans"/>
        <family val="2"/>
      </rPr>
      <t xml:space="preserve">등</t>
    </r>
  </si>
  <si>
    <t xml:space="preserve">TISSUE HEART VALVE</t>
  </si>
  <si>
    <t xml:space="preserve">G2001121</t>
  </si>
  <si>
    <t xml:space="preserve">SJM EPIC VALVE</t>
  </si>
  <si>
    <t xml:space="preserve">ST.JUDE MEDICAL BRASIL LTDA</t>
  </si>
  <si>
    <r>
      <rPr>
        <sz val="9"/>
        <rFont val="Noto Sans"/>
        <family val="2"/>
      </rPr>
      <t xml:space="preserve">돼지대동맥판첨</t>
    </r>
    <r>
      <rPr>
        <sz val="9"/>
        <rFont val="굴림체"/>
        <family val="3"/>
        <charset val="129"/>
      </rPr>
      <t xml:space="preserve">+POLYESTER/</t>
    </r>
    <r>
      <rPr>
        <sz val="9"/>
        <rFont val="Noto Sans"/>
        <family val="2"/>
      </rPr>
      <t xml:space="preserve">소심막</t>
    </r>
    <r>
      <rPr>
        <sz val="9"/>
        <rFont val="굴림체"/>
        <family val="3"/>
        <charset val="129"/>
      </rPr>
      <t xml:space="preserve">+ACETAL COPOLYMER</t>
    </r>
  </si>
  <si>
    <t xml:space="preserve">생쥬드메디칼코리아 유한회사</t>
  </si>
  <si>
    <t xml:space="preserve">PROGRAMMABLE VALVE SYSTEM</t>
  </si>
  <si>
    <t xml:space="preserve">H2301009</t>
  </si>
  <si>
    <t xml:space="preserve">PROGAV WITHOUT GRAVITATIONAL UNIT</t>
  </si>
  <si>
    <t xml:space="preserve">CHRISTOPH MIETHKE GMBH &amp; CO.KG</t>
  </si>
  <si>
    <r>
      <rPr>
        <sz val="9"/>
        <rFont val="굴림체"/>
        <family val="3"/>
        <charset val="129"/>
      </rPr>
      <t xml:space="preserve">TITANIUM ALLOY,</t>
    </r>
    <r>
      <rPr>
        <sz val="9"/>
        <rFont val="Noto Sans"/>
        <family val="2"/>
      </rPr>
      <t xml:space="preserve">실리콘</t>
    </r>
  </si>
  <si>
    <t xml:space="preserve">비브라운코리아</t>
  </si>
  <si>
    <t xml:space="preserve">VITREOUS CUTTER(PROBE) - HIGH SPEED </t>
  </si>
  <si>
    <t xml:space="preserve">I0703114</t>
  </si>
  <si>
    <t xml:space="preserve">ASSISTANT VITRECTOMY</t>
  </si>
  <si>
    <t xml:space="preserve">OPTIKON2000   S.P.A</t>
  </si>
  <si>
    <t xml:space="preserve">서광메디칼</t>
  </si>
  <si>
    <r>
      <rPr>
        <b val="true"/>
        <sz val="10"/>
        <rFont val="Noto Sans"/>
        <family val="2"/>
      </rPr>
      <t xml:space="preserve">인공수정체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특수형</t>
    </r>
    <r>
      <rPr>
        <b val="true"/>
        <sz val="10"/>
        <rFont val="굴림체"/>
        <family val="3"/>
        <charset val="129"/>
      </rPr>
      <t xml:space="preserve">)</t>
    </r>
  </si>
  <si>
    <t xml:space="preserve">I1101119</t>
  </si>
  <si>
    <t xml:space="preserve">NEX-ACRI N4-18B</t>
  </si>
  <si>
    <t xml:space="preserve">NIDEK Co,Ltd.</t>
  </si>
  <si>
    <t xml:space="preserve">Hydrophobic soft acrylic resin+PMMA</t>
  </si>
  <si>
    <t xml:space="preserve">제일메디칼</t>
  </si>
  <si>
    <t xml:space="preserve">BILIARY DRAINAGE CATHETER</t>
  </si>
  <si>
    <t xml:space="preserve">J4033101</t>
  </si>
  <si>
    <t xml:space="preserve">FLEXIMA BILIARY RO CATHETER</t>
  </si>
  <si>
    <t xml:space="preserve">BOSTON SCIENTIFIC </t>
  </si>
  <si>
    <r>
      <rPr>
        <sz val="9"/>
        <rFont val="굴림체"/>
        <family val="3"/>
        <charset val="129"/>
      </rPr>
      <t xml:space="preserve">FLEXIMA TECOFLEX 93A +BARIUM SULFATE(BASO4) +GLIDEX HYDROPHILIC +TUNGSTEN(</t>
    </r>
    <r>
      <rPr>
        <sz val="9"/>
        <rFont val="Noto Sans"/>
        <family val="2"/>
      </rPr>
      <t xml:space="preserve">방사선마커</t>
    </r>
    <r>
      <rPr>
        <sz val="9"/>
        <rFont val="굴림체"/>
        <family val="3"/>
        <charset val="129"/>
      </rPr>
      <t xml:space="preserve">)</t>
    </r>
  </si>
  <si>
    <t xml:space="preserve">보스톤사이언티픽코리아</t>
  </si>
  <si>
    <t xml:space="preserve">LASER FILM</t>
  </si>
  <si>
    <t xml:space="preserve">K2126003</t>
  </si>
  <si>
    <r>
      <rPr>
        <sz val="9"/>
        <color rgb="FF000000"/>
        <rFont val="굴림체"/>
        <family val="3"/>
        <charset val="129"/>
      </rPr>
      <t xml:space="preserve">DRY LASER FILM(</t>
    </r>
    <r>
      <rPr>
        <sz val="9"/>
        <color rgb="FF000000"/>
        <rFont val="Noto Sans"/>
        <family val="2"/>
      </rPr>
      <t xml:space="preserve">내자</t>
    </r>
    <r>
      <rPr>
        <sz val="9"/>
        <color rgb="FF000000"/>
        <rFont val="굴림체"/>
        <family val="3"/>
        <charset val="129"/>
      </rPr>
      <t xml:space="preserve">)</t>
    </r>
  </si>
  <si>
    <t xml:space="preserve">10"X12"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</t>
    </r>
  </si>
  <si>
    <t xml:space="preserve">FUJI</t>
  </si>
  <si>
    <t xml:space="preserve">폴리에틸렌</t>
  </si>
  <si>
    <t xml:space="preserve">신기사</t>
  </si>
  <si>
    <t xml:space="preserve">K2126203</t>
  </si>
  <si>
    <r>
      <rPr>
        <sz val="9"/>
        <color rgb="FF000000"/>
        <rFont val="굴림체"/>
        <family val="3"/>
        <charset val="129"/>
      </rPr>
      <t xml:space="preserve">DRY LASER FILM(</t>
    </r>
    <r>
      <rPr>
        <sz val="9"/>
        <color rgb="FF000000"/>
        <rFont val="Noto Sans"/>
        <family val="2"/>
      </rPr>
      <t xml:space="preserve">외자</t>
    </r>
    <r>
      <rPr>
        <sz val="9"/>
        <color rgb="FF000000"/>
        <rFont val="굴림체"/>
        <family val="3"/>
        <charset val="129"/>
      </rPr>
      <t xml:space="preserve">)</t>
    </r>
  </si>
  <si>
    <t xml:space="preserve">URINE BAG</t>
  </si>
  <si>
    <t xml:space="preserve">K3100017</t>
  </si>
  <si>
    <t xml:space="preserve">URINE BAG </t>
  </si>
  <si>
    <t xml:space="preserve">KWANG WOO</t>
  </si>
  <si>
    <t xml:space="preserve">PVC</t>
  </si>
  <si>
    <t xml:space="preserve">광우산업</t>
  </si>
  <si>
    <t xml:space="preserve">BURN GUAZE</t>
  </si>
  <si>
    <t xml:space="preserve">K6014031</t>
  </si>
  <si>
    <r>
      <rPr>
        <sz val="9"/>
        <color rgb="FF000000"/>
        <rFont val="Noto Sans"/>
        <family val="2"/>
      </rPr>
      <t xml:space="preserve">대한위재 가아제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3HO,5CMX5CM(8P)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장</t>
    </r>
  </si>
  <si>
    <t xml:space="preserve">HUBEI XIANTAO UNIMAX MEDICAL PRODUCTS FACTORY </t>
  </si>
  <si>
    <t xml:space="preserve">COTTON</t>
  </si>
  <si>
    <t xml:space="preserve">대한위재상사</t>
  </si>
  <si>
    <t xml:space="preserve">K6014032</t>
  </si>
  <si>
    <t xml:space="preserve">3HO, 7.5CMX7.5CM(8P)</t>
  </si>
  <si>
    <t xml:space="preserve">K6014033</t>
  </si>
  <si>
    <t xml:space="preserve">3HO, 10CMX7.5CM(4P)</t>
  </si>
  <si>
    <t xml:space="preserve">K6014034</t>
  </si>
  <si>
    <t xml:space="preserve">3HO,
10CMX7.5CM(8P)</t>
  </si>
  <si>
    <t xml:space="preserve">K6014035</t>
  </si>
  <si>
    <t xml:space="preserve">3HO, 10CMX10CM(4P)</t>
  </si>
  <si>
    <t xml:space="preserve">K6014036</t>
  </si>
  <si>
    <t xml:space="preserve">3HO, 10CMX10CM(6P)</t>
  </si>
  <si>
    <t xml:space="preserve">K6014037</t>
  </si>
  <si>
    <t xml:space="preserve">3HO, 10CMX10CM(8P)</t>
  </si>
  <si>
    <t xml:space="preserve">K6014038</t>
  </si>
  <si>
    <t xml:space="preserve">3HO, 10CMX12.5CM(4P)</t>
  </si>
  <si>
    <t xml:space="preserve">K6014039</t>
  </si>
  <si>
    <t xml:space="preserve">3HO, 10CMX12.5CM(6P)</t>
  </si>
  <si>
    <t xml:space="preserve">K6014040</t>
  </si>
  <si>
    <t xml:space="preserve">3HO, 10CMX20CM(4P)</t>
  </si>
  <si>
    <t xml:space="preserve">K6014041</t>
  </si>
  <si>
    <t xml:space="preserve">3HO, 10CMX20CM(8P)</t>
  </si>
  <si>
    <t xml:space="preserve">K6014042</t>
  </si>
  <si>
    <t xml:space="preserve">3HO, 10CMX20CM(12P)</t>
  </si>
  <si>
    <t xml:space="preserve">K6014043</t>
  </si>
  <si>
    <t xml:space="preserve">3HO, 15CMX40CM(8P)</t>
  </si>
  <si>
    <t xml:space="preserve">K6014044</t>
  </si>
  <si>
    <t xml:space="preserve">3HO, 25CMX40CM(8P)</t>
  </si>
  <si>
    <t xml:space="preserve">K6014045</t>
  </si>
  <si>
    <t xml:space="preserve">3HO, 45CMX45CM(8P)</t>
  </si>
  <si>
    <t xml:space="preserve">K6014046</t>
  </si>
  <si>
    <t xml:space="preserve">3HO,15CMX22CM</t>
  </si>
  <si>
    <t xml:space="preserve">K6014047</t>
  </si>
  <si>
    <t xml:space="preserve">3HO,20CMX20CM</t>
  </si>
  <si>
    <t xml:space="preserve">K6014048</t>
  </si>
  <si>
    <t xml:space="preserve">3HO,20CMX30CM</t>
  </si>
  <si>
    <t xml:space="preserve">K6014049</t>
  </si>
  <si>
    <t xml:space="preserve">3HO,20CMX40CM</t>
  </si>
  <si>
    <t xml:space="preserve">K6014050</t>
  </si>
  <si>
    <t xml:space="preserve">3HO,22CMX18CM</t>
  </si>
  <si>
    <t xml:space="preserve">K6014051</t>
  </si>
  <si>
    <t xml:space="preserve">3HO,22CMX22CM</t>
  </si>
  <si>
    <t xml:space="preserve">K6014052</t>
  </si>
  <si>
    <t xml:space="preserve">3HO,22CMX25CM</t>
  </si>
  <si>
    <t xml:space="preserve">K6014053</t>
  </si>
  <si>
    <t xml:space="preserve">3HO,22CMX30CM </t>
  </si>
  <si>
    <t xml:space="preserve">K6014054</t>
  </si>
  <si>
    <t xml:space="preserve">3HO,22CMX35CM</t>
  </si>
  <si>
    <t xml:space="preserve">K6014055</t>
  </si>
  <si>
    <t xml:space="preserve">3HO,22CMX40CM</t>
  </si>
  <si>
    <t xml:space="preserve">K6014056</t>
  </si>
  <si>
    <t xml:space="preserve">3HO,22CMX45CM</t>
  </si>
  <si>
    <t xml:space="preserve">K6014057</t>
  </si>
  <si>
    <t xml:space="preserve">3HO,22.5CMX20CM</t>
  </si>
  <si>
    <t xml:space="preserve">K6014058</t>
  </si>
  <si>
    <t xml:space="preserve">3HO,22.5CMX25CM</t>
  </si>
  <si>
    <t xml:space="preserve">K6014059</t>
  </si>
  <si>
    <t xml:space="preserve">3HO,22.5CMX30CM</t>
  </si>
  <si>
    <t xml:space="preserve">K6014060</t>
  </si>
  <si>
    <t xml:space="preserve">3HO,25CMX25CM</t>
  </si>
  <si>
    <t xml:space="preserve">K6014061</t>
  </si>
  <si>
    <t xml:space="preserve">3HO,30CMX30CM</t>
  </si>
  <si>
    <t xml:space="preserve">K6014062</t>
  </si>
  <si>
    <t xml:space="preserve">3HO,30CMX35CM</t>
  </si>
  <si>
    <t xml:space="preserve">K6014063</t>
  </si>
  <si>
    <t xml:space="preserve">3HO,30CMX40CM</t>
  </si>
  <si>
    <t xml:space="preserve">K6014064</t>
  </si>
  <si>
    <t xml:space="preserve">3HO,30CMX45CM</t>
  </si>
  <si>
    <t xml:space="preserve">K6014065</t>
  </si>
  <si>
    <t xml:space="preserve">3HO,30CMX50CM</t>
  </si>
  <si>
    <t xml:space="preserve">K6014066</t>
  </si>
  <si>
    <t xml:space="preserve">3HO,35CMX45CM</t>
  </si>
  <si>
    <t xml:space="preserve">K6014067</t>
  </si>
  <si>
    <t xml:space="preserve">3HO,45CMX45CM</t>
  </si>
  <si>
    <t xml:space="preserve">K6014068</t>
  </si>
  <si>
    <t xml:space="preserve">3HO,45CMX60CM</t>
  </si>
  <si>
    <t xml:space="preserve">K6014069</t>
  </si>
  <si>
    <t xml:space="preserve">3HO,90CMX120CM</t>
  </si>
  <si>
    <t xml:space="preserve">K6014070</t>
  </si>
  <si>
    <t xml:space="preserve">3HO,45CMX1800CM</t>
  </si>
  <si>
    <t xml:space="preserve">1ROLL</t>
  </si>
  <si>
    <t xml:space="preserve">K6014071</t>
  </si>
  <si>
    <t xml:space="preserve">3HO,45CMX2700CM</t>
  </si>
  <si>
    <t xml:space="preserve">K6014072</t>
  </si>
  <si>
    <t xml:space="preserve">3HO,45CMX3600CM</t>
  </si>
  <si>
    <t xml:space="preserve">붕대</t>
  </si>
  <si>
    <t xml:space="preserve">K7101114</t>
  </si>
  <si>
    <r>
      <rPr>
        <sz val="9"/>
        <color rgb="FF000000"/>
        <rFont val="Noto Sans"/>
        <family val="2"/>
      </rPr>
      <t xml:space="preserve">대한위재 붕대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10CM x 900CM</t>
  </si>
  <si>
    <t xml:space="preserve">NANTONG HUANTAI HYGIENIC MATERIALS CO.,LTD.</t>
  </si>
  <si>
    <t xml:space="preserve">K7102214</t>
  </si>
  <si>
    <t xml:space="preserve">10CM x 540CM</t>
  </si>
  <si>
    <t xml:space="preserve">K7103314</t>
  </si>
  <si>
    <t xml:space="preserve">7.5CM x 900CM</t>
  </si>
  <si>
    <t xml:space="preserve">K7104414</t>
  </si>
  <si>
    <r>
      <rPr>
        <sz val="9"/>
        <color rgb="FF000000"/>
        <rFont val="Noto Sans"/>
        <family val="2"/>
      </rPr>
      <t xml:space="preserve">대한위재붕대 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t xml:space="preserve">7.5CM x 540CM</t>
  </si>
  <si>
    <t xml:space="preserve">K7105514</t>
  </si>
  <si>
    <t xml:space="preserve">5CM x 900CM</t>
  </si>
  <si>
    <t xml:space="preserve">K7106614</t>
  </si>
  <si>
    <t xml:space="preserve">5CM x 540CM</t>
  </si>
  <si>
    <t xml:space="preserve">K7107714</t>
  </si>
  <si>
    <t xml:space="preserve">15CM x 540CM</t>
  </si>
  <si>
    <t xml:space="preserve">K7107814</t>
  </si>
  <si>
    <t xml:space="preserve">15CM x 900CM</t>
  </si>
  <si>
    <t xml:space="preserve">탄력붕대</t>
  </si>
  <si>
    <t xml:space="preserve">K7201114</t>
  </si>
  <si>
    <t xml:space="preserve">대한위재탄력붕대</t>
  </si>
  <si>
    <t xml:space="preserve">15CM x 215CM</t>
  </si>
  <si>
    <t xml:space="preserve">SHAOXING HOSMED MEDICAL PRODUCTS CO.,LTD.</t>
  </si>
  <si>
    <t xml:space="preserve">K7202114</t>
  </si>
  <si>
    <t xml:space="preserve">10CM x 215CM</t>
  </si>
  <si>
    <t xml:space="preserve">K7203114</t>
  </si>
  <si>
    <t xml:space="preserve">7.5CM x 215CM</t>
  </si>
  <si>
    <t xml:space="preserve">K7204114</t>
  </si>
  <si>
    <t xml:space="preserve">5CM x 215CM</t>
  </si>
  <si>
    <r>
      <rPr>
        <b val="true"/>
        <sz val="10"/>
        <rFont val="Noto Sans"/>
        <family val="2"/>
      </rPr>
      <t xml:space="preserve">외고정용 소모성 치료재료 </t>
    </r>
    <r>
      <rPr>
        <b val="true"/>
        <sz val="10"/>
        <rFont val="굴림체"/>
        <family val="3"/>
        <charset val="129"/>
      </rPr>
      <t xml:space="preserve">(SPLINT)</t>
    </r>
  </si>
  <si>
    <t xml:space="preserve">K8104001</t>
  </si>
  <si>
    <t xml:space="preserve">NEW YOGIPS</t>
  </si>
  <si>
    <t xml:space="preserve">SHORT ARM</t>
  </si>
  <si>
    <t xml:space="preserve">WOOSAM MEDICAL.CO.LTD</t>
  </si>
  <si>
    <t xml:space="preserve">VINYL ACETATE COPOLYMER</t>
  </si>
  <si>
    <t xml:space="preserve">우삼의료기</t>
  </si>
  <si>
    <t xml:space="preserve">K8104002</t>
  </si>
  <si>
    <t xml:space="preserve">SHORT LEG</t>
  </si>
  <si>
    <t xml:space="preserve">K8104003</t>
  </si>
  <si>
    <t xml:space="preserve">LONG ARM</t>
  </si>
  <si>
    <t xml:space="preserve">K8104004</t>
  </si>
  <si>
    <t xml:space="preserve">LONG LEG</t>
  </si>
  <si>
    <r>
      <rPr>
        <b val="true"/>
        <sz val="10"/>
        <rFont val="Noto Sans"/>
        <family val="2"/>
      </rPr>
      <t xml:space="preserve">합성캐스트 </t>
    </r>
    <r>
      <rPr>
        <b val="true"/>
        <sz val="10"/>
        <rFont val="굴림체"/>
        <family val="3"/>
        <charset val="129"/>
      </rPr>
      <t xml:space="preserve">2"</t>
    </r>
  </si>
  <si>
    <t xml:space="preserve">K8502026</t>
  </si>
  <si>
    <t xml:space="preserve">ONE CAST</t>
  </si>
  <si>
    <t xml:space="preserve">2"</t>
  </si>
  <si>
    <t xml:space="preserve">NARIN</t>
  </si>
  <si>
    <r>
      <rPr>
        <sz val="9"/>
        <color rgb="FF000000"/>
        <rFont val="Noto Sans"/>
        <family val="2"/>
      </rPr>
      <t xml:space="preserve">유리섬유원단</t>
    </r>
    <r>
      <rPr>
        <sz val="9"/>
        <color rgb="FF000000"/>
        <rFont val="굴림체"/>
        <family val="3"/>
        <charset val="129"/>
      </rPr>
      <t xml:space="preserve">+
</t>
    </r>
    <r>
      <rPr>
        <sz val="9"/>
        <color rgb="FF000000"/>
        <rFont val="Noto Sans"/>
        <family val="2"/>
      </rPr>
      <t xml:space="preserve">폴리에테르디올</t>
    </r>
  </si>
  <si>
    <t xml:space="preserve">나린</t>
  </si>
  <si>
    <r>
      <rPr>
        <b val="true"/>
        <sz val="10"/>
        <color rgb="FF000000"/>
        <rFont val="Noto Sans"/>
        <family val="2"/>
      </rPr>
      <t xml:space="preserve">합성캐스트 </t>
    </r>
    <r>
      <rPr>
        <b val="true"/>
        <sz val="10"/>
        <color rgb="FF000000"/>
        <rFont val="굴림체"/>
        <family val="3"/>
        <charset val="129"/>
      </rPr>
      <t xml:space="preserve">3"</t>
    </r>
  </si>
  <si>
    <t xml:space="preserve">K8503026</t>
  </si>
  <si>
    <t xml:space="preserve">3"</t>
  </si>
  <si>
    <r>
      <rPr>
        <b val="true"/>
        <sz val="10"/>
        <color rgb="FF000000"/>
        <rFont val="Noto Sans"/>
        <family val="2"/>
      </rPr>
      <t xml:space="preserve">합성캐스트 </t>
    </r>
    <r>
      <rPr>
        <b val="true"/>
        <sz val="10"/>
        <color rgb="FF000000"/>
        <rFont val="굴림체"/>
        <family val="3"/>
        <charset val="129"/>
      </rPr>
      <t xml:space="preserve">4"</t>
    </r>
  </si>
  <si>
    <t xml:space="preserve">K8504026</t>
  </si>
  <si>
    <t xml:space="preserve">4"</t>
  </si>
  <si>
    <r>
      <rPr>
        <b val="true"/>
        <sz val="10"/>
        <rFont val="Noto Sans"/>
        <family val="2"/>
      </rPr>
      <t xml:space="preserve">합성캐스트 </t>
    </r>
    <r>
      <rPr>
        <b val="true"/>
        <sz val="10"/>
        <rFont val="굴림체"/>
        <family val="3"/>
        <charset val="129"/>
      </rPr>
      <t xml:space="preserve">5"</t>
    </r>
  </si>
  <si>
    <t xml:space="preserve">K8505026</t>
  </si>
  <si>
    <t xml:space="preserve">5"</t>
  </si>
  <si>
    <r>
      <rPr>
        <b val="true"/>
        <sz val="10"/>
        <color rgb="FF000000"/>
        <rFont val="Noto Sans"/>
        <family val="2"/>
      </rPr>
      <t xml:space="preserve">외고정용 소모성 치료재료 </t>
    </r>
    <r>
      <rPr>
        <b val="true"/>
        <sz val="10"/>
        <color rgb="FF000000"/>
        <rFont val="굴림체"/>
        <family val="3"/>
        <charset val="129"/>
      </rPr>
      <t xml:space="preserve">(SPLINT)- </t>
    </r>
    <r>
      <rPr>
        <b val="true"/>
        <sz val="10"/>
        <color rgb="FF000000"/>
        <rFont val="Noto Sans"/>
        <family val="2"/>
      </rPr>
      <t xml:space="preserve">합성수지 </t>
    </r>
    <r>
      <rPr>
        <b val="true"/>
        <sz val="10"/>
        <color rgb="FF000000"/>
        <rFont val="굴림체"/>
        <family val="3"/>
        <charset val="129"/>
      </rPr>
      <t xml:space="preserve">ROLL TYPE</t>
    </r>
  </si>
  <si>
    <t xml:space="preserve">K8301026</t>
  </si>
  <si>
    <t xml:space="preserve">ONE SPLINT</t>
  </si>
  <si>
    <t xml:space="preserve">2" X 10"</t>
  </si>
  <si>
    <t xml:space="preserve">K8305026</t>
  </si>
  <si>
    <t xml:space="preserve">3" X 12"</t>
  </si>
  <si>
    <t xml:space="preserve">K8308026</t>
  </si>
  <si>
    <t xml:space="preserve">3" X 25"</t>
  </si>
  <si>
    <t xml:space="preserve">K8310026</t>
  </si>
  <si>
    <t xml:space="preserve">3" X 35"</t>
  </si>
  <si>
    <t xml:space="preserve">K8312026</t>
  </si>
  <si>
    <t xml:space="preserve">4" X 15"</t>
  </si>
  <si>
    <t xml:space="preserve">K8313026</t>
  </si>
  <si>
    <t xml:space="preserve">4" X 20"</t>
  </si>
  <si>
    <t xml:space="preserve">K8314026</t>
  </si>
  <si>
    <t xml:space="preserve">4" X 30"</t>
  </si>
  <si>
    <t xml:space="preserve">K8321026</t>
  </si>
  <si>
    <t xml:space="preserve">5" X 30"</t>
  </si>
  <si>
    <t xml:space="preserve">K8324026</t>
  </si>
  <si>
    <t xml:space="preserve">5" X 45"</t>
  </si>
  <si>
    <t xml:space="preserve">K8325026</t>
  </si>
  <si>
    <t xml:space="preserve">6" X 30"</t>
  </si>
  <si>
    <t xml:space="preserve">K8326026</t>
  </si>
  <si>
    <t xml:space="preserve">6" X 45"</t>
  </si>
  <si>
    <t xml:space="preserve">K8400026</t>
  </si>
  <si>
    <t xml:space="preserve">2" X 450CM</t>
  </si>
  <si>
    <t xml:space="preserve">K8402026</t>
  </si>
  <si>
    <t xml:space="preserve">3" X 450CM</t>
  </si>
  <si>
    <t xml:space="preserve">K8403026</t>
  </si>
  <si>
    <t xml:space="preserve">4" X 450CM</t>
  </si>
  <si>
    <t xml:space="preserve">K8404026</t>
  </si>
  <si>
    <t xml:space="preserve">5" X 450CM</t>
  </si>
  <si>
    <t xml:space="preserve">K8405026</t>
  </si>
  <si>
    <t xml:space="preserve">6" X 450CM</t>
  </si>
  <si>
    <t xml:space="preserve">배액용 튜브</t>
  </si>
  <si>
    <t xml:space="preserve">K9101017</t>
  </si>
  <si>
    <t xml:space="preserve">SUMP DRAIN SILICONE</t>
  </si>
  <si>
    <t xml:space="preserve">IN SUNG</t>
  </si>
  <si>
    <t xml:space="preserve">SILICONE</t>
  </si>
  <si>
    <t xml:space="preserve">인성메디칼</t>
  </si>
  <si>
    <t xml:space="preserve">SILICONE T- TUBE</t>
  </si>
  <si>
    <t xml:space="preserve">L1001005</t>
  </si>
  <si>
    <t xml:space="preserve">T-DRAINAGE TUBE  SILICONE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비급여품목</t>
    </r>
  </si>
  <si>
    <t xml:space="preserve">상한금액</t>
  </si>
  <si>
    <t xml:space="preserve">상처고정 및 보호용</t>
  </si>
  <si>
    <t xml:space="preserve">SEAL-ON PATCH</t>
  </si>
  <si>
    <t xml:space="preserve">7CM X 7CM</t>
  </si>
  <si>
    <t xml:space="preserve">ALLTRACEL PHARMA LTD</t>
  </si>
  <si>
    <r>
      <rPr>
        <sz val="9"/>
        <color rgb="FF000000"/>
        <rFont val="굴림체"/>
        <family val="3"/>
        <charset val="129"/>
      </rPr>
      <t xml:space="preserve">MICRODISPERSED OXIDISED CELLULOSE </t>
    </r>
    <r>
      <rPr>
        <sz val="9"/>
        <color rgb="FF000000"/>
        <rFont val="Noto Sans"/>
        <family val="2"/>
      </rPr>
      <t xml:space="preserve">등</t>
    </r>
  </si>
  <si>
    <t xml:space="preserve">큐탄프러스트코리아</t>
  </si>
  <si>
    <r>
      <rPr>
        <sz val="9"/>
        <rFont val="Noto Sans"/>
        <family val="2"/>
      </rPr>
      <t xml:space="preserve">비급여대상
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 사목</t>
    </r>
  </si>
  <si>
    <t xml:space="preserve">주름개선용 임플란트</t>
  </si>
  <si>
    <t xml:space="preserve">ENDOTINE MIDFACE</t>
  </si>
  <si>
    <t xml:space="preserve">COAPT SYSTEM INC</t>
  </si>
  <si>
    <t xml:space="preserve">-</t>
  </si>
  <si>
    <t xml:space="preserve">티알엠코리아</t>
  </si>
  <si>
    <r>
      <rPr>
        <sz val="9"/>
        <rFont val="Noto Sans"/>
        <family val="2"/>
      </rPr>
      <t xml:space="preserve">비급여대상
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가목</t>
    </r>
  </si>
  <si>
    <t xml:space="preserve">ENDOTINE FOREHEAD</t>
  </si>
  <si>
    <t xml:space="preserve">창상봉합용 액상접착제</t>
  </si>
  <si>
    <t xml:space="preserve">DERMABOND</t>
  </si>
  <si>
    <t xml:space="preserve">0.36ML</t>
  </si>
  <si>
    <t xml:space="preserve">1VIAL</t>
  </si>
  <si>
    <t xml:space="preserve">CLOSURE MEDICAL CORPORATION INC</t>
  </si>
  <si>
    <t xml:space="preserve">2-OCTY CYANOACRYLA</t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 사목</t>
    </r>
  </si>
  <si>
    <t xml:space="preserve">척추극돌기간 고정용</t>
  </si>
  <si>
    <t xml:space="preserve">COFLEX INTERSPINOUS IMPLANTS</t>
  </si>
  <si>
    <t xml:space="preserve">PARADIGM SPINE GMBH</t>
  </si>
  <si>
    <t xml:space="preserve">TI6AI4V ALLOY</t>
  </si>
  <si>
    <t xml:space="preserve">인프라메드코리아</t>
  </si>
  <si>
    <r>
      <rPr>
        <sz val="9"/>
        <rFont val="Noto Sans"/>
        <family val="2"/>
      </rPr>
      <t xml:space="preserve">비급여대상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거목</t>
    </r>
  </si>
  <si>
    <t xml:space="preserve">피부봉합용 봉합기</t>
  </si>
  <si>
    <t xml:space="preserve">TOHA SKIN STAPLER</t>
  </si>
  <si>
    <t xml:space="preserve">TOHA PLAST GMBH</t>
  </si>
  <si>
    <t xml:space="preserve">POLYSTYLENE+STAINLESS STEEL</t>
  </si>
  <si>
    <t xml:space="preserve">모리스마크</t>
  </si>
  <si>
    <r>
      <rPr>
        <sz val="9"/>
        <rFont val="Noto Sans"/>
        <family val="2"/>
      </rPr>
      <t xml:space="preserve">비급여대상
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사목 및 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거목</t>
    </r>
  </si>
  <si>
    <t xml:space="preserve">혈관 중재적 시술후 지혈용</t>
  </si>
  <si>
    <t xml:space="preserve">RADISTOP</t>
  </si>
  <si>
    <t xml:space="preserve">RADI MEDICAL SYSTEM  AB</t>
  </si>
  <si>
    <r>
      <rPr>
        <sz val="9"/>
        <color rgb="FF000000"/>
        <rFont val="굴림체"/>
        <family val="3"/>
        <charset val="129"/>
      </rPr>
      <t xml:space="preserve">ANTISTATIC EXPENDED POLYSTYRENE </t>
    </r>
    <r>
      <rPr>
        <sz val="9"/>
        <color rgb="FF000000"/>
        <rFont val="Noto Sans"/>
        <family val="2"/>
      </rPr>
      <t xml:space="preserve">등 </t>
    </r>
  </si>
  <si>
    <t xml:space="preserve">바소케어</t>
  </si>
  <si>
    <r>
      <rPr>
        <sz val="9"/>
        <rFont val="Noto Sans"/>
        <family val="2"/>
      </rPr>
      <t xml:space="preserve">비급여대상
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거목</t>
    </r>
  </si>
  <si>
    <t xml:space="preserve">흡수성 이식용메쉬</t>
  </si>
  <si>
    <t xml:space="preserve">VICRYL ABSORBABLE MESH</t>
  </si>
  <si>
    <t xml:space="preserve">ETHICON GMBH&amp;CO.KG</t>
  </si>
  <si>
    <t xml:space="preserve">GLYCOLIDE-LACTID</t>
  </si>
  <si>
    <t xml:space="preserve">한국존슨앤드 존슨메디칼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조정신청에 따른 상한금액 조정품목</t>
    </r>
  </si>
  <si>
    <t xml:space="preserve">단위</t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수입업소등 변경</t>
    </r>
  </si>
  <si>
    <t xml:space="preserve">품 명</t>
  </si>
  <si>
    <t xml:space="preserve">규 격</t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본인일부부담품목 및 상한금액</t>
    </r>
    <r>
      <rPr>
        <b val="true"/>
        <sz val="12"/>
        <rFont val="굴림체"/>
        <family val="3"/>
        <charset val="129"/>
      </rPr>
      <t xml:space="preserve">&gt;</t>
    </r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STRAIGHT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01020</t>
  </si>
  <si>
    <t xml:space="preserve">INION CPS SYSTEM(MINI TYPE)</t>
  </si>
  <si>
    <t xml:space="preserve">STRAIGHT 2H LONG</t>
  </si>
  <si>
    <t xml:space="preserve">INION OY</t>
  </si>
  <si>
    <t xml:space="preserve">POLY(L-LACTIDE-CO-D,L-LACTIDE+L-LACTIDE-CO-TRIMETHYLENECARBONATE</t>
  </si>
  <si>
    <t xml:space="preserve">대흥메디텍</t>
  </si>
  <si>
    <t xml:space="preserve">C7101120</t>
  </si>
  <si>
    <r>
      <rPr>
        <sz val="9"/>
        <rFont val="굴림체"/>
        <family val="3"/>
        <charset val="129"/>
      </rPr>
      <t xml:space="preserve">STRAIGHT 4H (EXTENDED TYPE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C7101220</t>
  </si>
  <si>
    <t xml:space="preserve">STRAIGHT 6H
(ORTHOGNATHIC TYPE)</t>
  </si>
  <si>
    <t xml:space="preserve">C7102020</t>
  </si>
  <si>
    <t xml:space="preserve">STRAIGHT 10H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L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11020</t>
  </si>
  <si>
    <t xml:space="preserve">L TYPE (ORTHOGNATHIC TYPE)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X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14020</t>
  </si>
  <si>
    <t xml:space="preserve">X TYPE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2.0MM)-CURVED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117020</t>
  </si>
  <si>
    <t xml:space="preserve">CURVED TYPE</t>
  </si>
  <si>
    <r>
      <rPr>
        <b val="true"/>
        <sz val="9"/>
        <rFont val="굴림체"/>
        <family val="3"/>
        <charset val="129"/>
      </rPr>
      <t xml:space="preserve">MINI BONE PLATE(</t>
    </r>
    <r>
      <rPr>
        <b val="true"/>
        <sz val="9"/>
        <rFont val="Noto Sans"/>
        <family val="2"/>
      </rPr>
      <t xml:space="preserve">직경</t>
    </r>
    <r>
      <rPr>
        <b val="true"/>
        <sz val="9"/>
        <rFont val="굴림체"/>
        <family val="3"/>
        <charset val="129"/>
      </rPr>
      <t xml:space="preserve">2.0MM)-H TYPE(</t>
    </r>
    <r>
      <rPr>
        <b val="true"/>
        <sz val="9"/>
        <rFont val="Noto Sans"/>
        <family val="2"/>
      </rPr>
      <t xml:space="preserve">흡수성</t>
    </r>
    <r>
      <rPr>
        <b val="true"/>
        <sz val="9"/>
        <rFont val="굴림체"/>
        <family val="3"/>
        <charset val="129"/>
      </rPr>
      <t xml:space="preserve">)</t>
    </r>
  </si>
  <si>
    <t xml:space="preserve">C7123020</t>
  </si>
  <si>
    <t xml:space="preserve">H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STRAIGHT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01020</t>
  </si>
  <si>
    <t xml:space="preserve">INION CPS SYSTEM(MICRO TYPE)</t>
  </si>
  <si>
    <t xml:space="preserve">POLY(L-LACTIDE-CO-GLYCOLIDE+L-LACTIDE-CO-TRIMETHYLENECARBONATE</t>
  </si>
  <si>
    <t xml:space="preserve">C7501120</t>
  </si>
  <si>
    <t xml:space="preserve">INION CPS SYSTEM
(MICRO TYPE)</t>
  </si>
  <si>
    <t xml:space="preserve">STRAIGHT 4H</t>
  </si>
  <si>
    <t xml:space="preserve">POLY(L-LACTIDE-CO-D,L-LACTIDE/L-LACTIDE-CO-GLYCOLIDE+L-LACTIDE-CO-TRIMETHYLENECARBONATE</t>
  </si>
  <si>
    <t xml:space="preserve">C7501220</t>
  </si>
  <si>
    <t xml:space="preserve">STRAIGHT 6H</t>
  </si>
  <si>
    <t xml:space="preserve">C7504020</t>
  </si>
  <si>
    <t xml:space="preserve">STRAIGHT 20H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L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1020</t>
  </si>
  <si>
    <t xml:space="preserve">L TYPE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X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4020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CURVED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7020</t>
  </si>
  <si>
    <t xml:space="preserve">INION CPS SYSTEM (MICRO TYPE)</t>
  </si>
  <si>
    <r>
      <rPr>
        <b val="true"/>
        <sz val="10"/>
        <rFont val="굴림체"/>
        <family val="3"/>
        <charset val="129"/>
      </rPr>
      <t xml:space="preserve">MICRO BONE PLATE(</t>
    </r>
    <r>
      <rPr>
        <b val="true"/>
        <sz val="10"/>
        <rFont val="Noto Sans"/>
        <family val="2"/>
      </rPr>
      <t xml:space="preserve">직경</t>
    </r>
    <r>
      <rPr>
        <b val="true"/>
        <sz val="10"/>
        <rFont val="굴림체"/>
        <family val="3"/>
        <charset val="129"/>
      </rPr>
      <t xml:space="preserve">1.5MM </t>
    </r>
    <r>
      <rPr>
        <b val="true"/>
        <sz val="10"/>
        <rFont val="Noto Sans"/>
        <family val="2"/>
      </rPr>
      <t xml:space="preserve">이하</t>
    </r>
    <r>
      <rPr>
        <b val="true"/>
        <sz val="10"/>
        <rFont val="굴림체"/>
        <family val="3"/>
        <charset val="129"/>
      </rPr>
      <t xml:space="preserve">,LOWPROFILE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BURRHOLE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519020</t>
  </si>
  <si>
    <t xml:space="preserve">BURRHOLE TYPE</t>
  </si>
  <si>
    <r>
      <rPr>
        <b val="true"/>
        <sz val="10"/>
        <rFont val="굴림체"/>
        <family val="3"/>
        <charset val="129"/>
      </rPr>
      <t xml:space="preserve">RECONSTRUCTION PLATE(BRIDGING TYPE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-STRAIGHT TYPE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801020</t>
  </si>
  <si>
    <t xml:space="preserve">INION CPS SYSTEM
(RECONSTRUCTION TYPE)</t>
  </si>
  <si>
    <r>
      <rPr>
        <sz val="9"/>
        <rFont val="굴림체"/>
        <family val="3"/>
        <charset val="129"/>
      </rPr>
      <t xml:space="preserve">STRAIGHT 4H(EXTENDED,EXTENDED LONG TYPE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C7802020</t>
  </si>
  <si>
    <r>
      <rPr>
        <sz val="9"/>
        <rFont val="굴림체"/>
        <family val="3"/>
        <charset val="129"/>
      </rPr>
      <t xml:space="preserve">STRAIGHT 6H (EXTENDED TYPE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t xml:space="preserve">C7802120</t>
  </si>
  <si>
    <t xml:space="preserve">STRAIGHT 8H</t>
  </si>
  <si>
    <t xml:space="preserve">C7802220</t>
  </si>
  <si>
    <r>
      <rPr>
        <b val="true"/>
        <sz val="10"/>
        <rFont val="굴림체"/>
        <family val="3"/>
        <charset val="129"/>
      </rPr>
      <t xml:space="preserve">PROTECTIVE SHEET-MESH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7851020</t>
  </si>
  <si>
    <t xml:space="preserve">INION CPS SYSTEM(MESH TYPE)</t>
  </si>
  <si>
    <r>
      <rPr>
        <sz val="9"/>
        <rFont val="굴림체"/>
        <family val="3"/>
        <charset val="129"/>
      </rPr>
      <t xml:space="preserve">45 X 45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)</t>
    </r>
  </si>
  <si>
    <t xml:space="preserve">C7851120</t>
  </si>
  <si>
    <r>
      <rPr>
        <sz val="9"/>
        <rFont val="굴림체"/>
        <family val="3"/>
        <charset val="129"/>
      </rPr>
      <t xml:space="preserve">90 X 90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)</t>
    </r>
  </si>
  <si>
    <t xml:space="preserve">C7851220</t>
  </si>
  <si>
    <r>
      <rPr>
        <sz val="9"/>
        <rFont val="굴림체"/>
        <family val="3"/>
        <charset val="129"/>
      </rPr>
      <t xml:space="preserve">45 X 45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/0.6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7/0.7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8)</t>
    </r>
  </si>
  <si>
    <t xml:space="preserve">C7851320</t>
  </si>
  <si>
    <r>
      <rPr>
        <sz val="9"/>
        <rFont val="굴림체"/>
        <family val="3"/>
        <charset val="129"/>
      </rPr>
      <t xml:space="preserve">90 X 90MM
(T=0.5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6/0.6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7/0.7</t>
    </r>
    <r>
      <rPr>
        <sz val="9"/>
        <rFont val="Noto Sans"/>
        <family val="2"/>
      </rPr>
      <t xml:space="preserve">～</t>
    </r>
    <r>
      <rPr>
        <sz val="9"/>
        <rFont val="굴림체"/>
        <family val="3"/>
        <charset val="129"/>
      </rPr>
      <t xml:space="preserve">0.8)</t>
    </r>
  </si>
  <si>
    <r>
      <rPr>
        <b val="true"/>
        <sz val="10"/>
        <rFont val="굴림체"/>
        <family val="3"/>
        <charset val="129"/>
      </rPr>
      <t xml:space="preserve">MINI SCREW(2.0MM </t>
    </r>
    <r>
      <rPr>
        <b val="true"/>
        <sz val="10"/>
        <rFont val="Noto Sans"/>
        <family val="2"/>
      </rPr>
      <t xml:space="preserve">이상</t>
    </r>
    <r>
      <rPr>
        <b val="true"/>
        <sz val="10"/>
        <rFont val="굴림체"/>
        <family val="3"/>
        <charset val="129"/>
      </rPr>
      <t xml:space="preserve">)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8003020</t>
  </si>
  <si>
    <t xml:space="preserve">2.0MM</t>
  </si>
  <si>
    <t xml:space="preserve">C8403020</t>
  </si>
  <si>
    <t xml:space="preserve">1.5MM</t>
  </si>
  <si>
    <r>
      <rPr>
        <b val="true"/>
        <sz val="10"/>
        <rFont val="굴림체"/>
        <family val="3"/>
        <charset val="129"/>
      </rPr>
      <t xml:space="preserve">RECONSTRUCTION SCREW(</t>
    </r>
    <r>
      <rPr>
        <b val="true"/>
        <sz val="10"/>
        <rFont val="Noto Sans"/>
        <family val="2"/>
      </rPr>
      <t xml:space="preserve">흡수성</t>
    </r>
    <r>
      <rPr>
        <b val="true"/>
        <sz val="10"/>
        <rFont val="굴림체"/>
        <family val="3"/>
        <charset val="129"/>
      </rPr>
      <t xml:space="preserve">)</t>
    </r>
  </si>
  <si>
    <t xml:space="preserve">C8704020</t>
  </si>
  <si>
    <t xml:space="preserve">INION CPS SYSTEM(RECONSTRUCTION TYPE)</t>
  </si>
  <si>
    <t xml:space="preserve">2.5MM</t>
  </si>
  <si>
    <t xml:space="preserve">C8704120</t>
  </si>
  <si>
    <t xml:space="preserve">2.8MM</t>
  </si>
  <si>
    <t xml:space="preserve">C8704220</t>
  </si>
  <si>
    <t xml:space="preserve">3.1MM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삭제</t>
    </r>
  </si>
  <si>
    <t xml:space="preserve">코드</t>
  </si>
  <si>
    <t xml:space="preserve">뇌동맥류 코일이탈방지용 스텐트</t>
  </si>
  <si>
    <t xml:space="preserve">J5236001</t>
  </si>
  <si>
    <t xml:space="preserve">NEUROFORM MICRODELIVERY STENT SYSTEM</t>
  </si>
  <si>
    <t xml:space="preserve">BOSTON SCIENTIFIC SMART</t>
  </si>
  <si>
    <t xml:space="preserve">NITINO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_-* #,##0_-;\-* #,##0_-;_-* \-_-;_-@_-"/>
    <numFmt numFmtId="167" formatCode="#,##0"/>
    <numFmt numFmtId="168" formatCode="#,##0;[RED]#,##0"/>
    <numFmt numFmtId="169" formatCode="#,##0.00_ "/>
    <numFmt numFmtId="170" formatCode="0_ "/>
    <numFmt numFmtId="171" formatCode="#,##0_ 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굴림체"/>
      <family val="3"/>
      <charset val="129"/>
    </font>
    <font>
      <sz val="10"/>
      <color rgb="FFFF0000"/>
      <name val="굴림체"/>
      <family val="3"/>
      <charset val="129"/>
    </font>
    <font>
      <sz val="8"/>
      <name val="굴림체"/>
      <family val="3"/>
      <charset val="129"/>
    </font>
    <font>
      <sz val="11"/>
      <color rgb="FF000000"/>
      <name val="바탕체"/>
      <family val="1"/>
      <charset val="129"/>
    </font>
    <font>
      <sz val="11"/>
      <name val="바탕체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sz val="14"/>
      <name val="HY헤드라인M"/>
      <family val="1"/>
      <charset val="129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8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치료재료 기재사항 변경 목록(휴메드 등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30" activeCellId="0" sqref="F130"/>
    </sheetView>
  </sheetViews>
  <sheetFormatPr defaultColWidth="7.8828125" defaultRowHeight="30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16.22"/>
    <col collapsed="false" customWidth="true" hidden="false" outlineLevel="0" max="3" min="3" style="1" width="11.88"/>
    <col collapsed="false" customWidth="true" hidden="false" outlineLevel="0" max="4" min="4" style="1" width="6.44"/>
    <col collapsed="false" customWidth="true" hidden="false" outlineLevel="0" max="5" min="5" style="1" width="13.77"/>
    <col collapsed="false" customWidth="true" hidden="false" outlineLevel="0" max="6" min="6" style="1" width="17.88"/>
    <col collapsed="false" customWidth="true" hidden="false" outlineLevel="0" max="7" min="7" style="1" width="14.88"/>
    <col collapsed="false" customWidth="true" hidden="false" outlineLevel="0" max="8" min="8" style="3" width="13.99"/>
    <col collapsed="false" customWidth="true" hidden="false" outlineLevel="0" max="9" min="9" style="4" width="9.33"/>
    <col collapsed="false" customWidth="true" hidden="false" outlineLevel="0" max="10" min="10" style="5" width="8.55"/>
    <col collapsed="false" customWidth="false" hidden="true" outlineLevel="0" max="11" min="11" style="6" width="7.88"/>
    <col collapsed="false" customWidth="false" hidden="false" outlineLevel="0" max="257" min="12" style="6" width="7.88"/>
  </cols>
  <sheetData>
    <row r="1" s="8" customFormat="true" ht="31.5" hidden="false" customHeight="true" outlineLevel="0" collapsed="false">
      <c r="A1" s="7" t="s">
        <v>0</v>
      </c>
      <c r="C1" s="9"/>
      <c r="D1" s="9"/>
      <c r="E1" s="9"/>
      <c r="F1" s="9"/>
      <c r="G1" s="9"/>
      <c r="H1" s="10"/>
      <c r="I1" s="11"/>
      <c r="J1" s="9"/>
    </row>
    <row r="2" s="15" customFormat="true" ht="32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4" t="s">
        <v>9</v>
      </c>
      <c r="J2" s="12" t="s">
        <v>10</v>
      </c>
    </row>
    <row r="3" s="20" customFormat="true" ht="31.5" hidden="false" customHeight="true" outlineLevel="0" collapsed="false">
      <c r="A3" s="16" t="s">
        <v>11</v>
      </c>
      <c r="B3" s="16"/>
      <c r="C3" s="16"/>
      <c r="D3" s="16"/>
      <c r="E3" s="16"/>
      <c r="F3" s="17"/>
      <c r="G3" s="17"/>
      <c r="H3" s="18"/>
      <c r="I3" s="19"/>
      <c r="J3" s="17"/>
    </row>
    <row r="4" s="30" customFormat="true" ht="64.5" hidden="false" customHeight="true" outlineLevel="0" collapsed="false">
      <c r="A4" s="21" t="s">
        <v>12</v>
      </c>
      <c r="B4" s="22" t="s">
        <v>13</v>
      </c>
      <c r="C4" s="23" t="s">
        <v>14</v>
      </c>
      <c r="D4" s="24" t="s">
        <v>15</v>
      </c>
      <c r="E4" s="25" t="s">
        <v>16</v>
      </c>
      <c r="F4" s="26" t="s">
        <v>17</v>
      </c>
      <c r="G4" s="27" t="s">
        <v>18</v>
      </c>
      <c r="H4" s="28" t="n">
        <v>206050</v>
      </c>
      <c r="I4" s="29" t="n">
        <v>20060901</v>
      </c>
      <c r="J4" s="23"/>
    </row>
    <row r="5" s="31" customFormat="true" ht="31.5" hidden="false" customHeight="true" outlineLevel="0" collapsed="false">
      <c r="A5" s="31" t="s">
        <v>19</v>
      </c>
      <c r="D5" s="32"/>
      <c r="E5" s="32"/>
      <c r="F5" s="32"/>
      <c r="G5" s="32"/>
      <c r="H5" s="33"/>
      <c r="I5" s="19"/>
      <c r="J5" s="32"/>
    </row>
    <row r="6" s="30" customFormat="true" ht="64.5" hidden="false" customHeight="true" outlineLevel="0" collapsed="false">
      <c r="A6" s="26" t="s">
        <v>20</v>
      </c>
      <c r="B6" s="22" t="s">
        <v>21</v>
      </c>
      <c r="C6" s="34" t="s">
        <v>22</v>
      </c>
      <c r="D6" s="24" t="s">
        <v>15</v>
      </c>
      <c r="E6" s="25" t="s">
        <v>16</v>
      </c>
      <c r="F6" s="35" t="s">
        <v>23</v>
      </c>
      <c r="G6" s="27" t="s">
        <v>18</v>
      </c>
      <c r="H6" s="28" t="n">
        <v>180000</v>
      </c>
      <c r="I6" s="29" t="n">
        <v>20060901</v>
      </c>
      <c r="J6" s="23"/>
    </row>
    <row r="7" s="20" customFormat="true" ht="31.5" hidden="false" customHeight="true" outlineLevel="0" collapsed="false">
      <c r="A7" s="36" t="s">
        <v>24</v>
      </c>
      <c r="B7" s="31"/>
      <c r="C7" s="31"/>
      <c r="D7" s="17"/>
      <c r="E7" s="17"/>
      <c r="F7" s="17"/>
      <c r="G7" s="17"/>
      <c r="H7" s="18"/>
      <c r="I7" s="19"/>
      <c r="J7" s="17"/>
    </row>
    <row r="8" s="41" customFormat="true" ht="33" hidden="false" customHeight="true" outlineLevel="0" collapsed="false">
      <c r="A8" s="24" t="s">
        <v>25</v>
      </c>
      <c r="B8" s="37" t="s">
        <v>26</v>
      </c>
      <c r="C8" s="35" t="s">
        <v>27</v>
      </c>
      <c r="D8" s="24" t="s">
        <v>15</v>
      </c>
      <c r="E8" s="38" t="s">
        <v>28</v>
      </c>
      <c r="F8" s="38" t="s">
        <v>29</v>
      </c>
      <c r="G8" s="39" t="s">
        <v>30</v>
      </c>
      <c r="H8" s="40" t="n">
        <v>149160</v>
      </c>
      <c r="I8" s="29" t="n">
        <v>20060901</v>
      </c>
      <c r="J8" s="23"/>
    </row>
    <row r="9" s="41" customFormat="true" ht="33" hidden="false" customHeight="true" outlineLevel="0" collapsed="false">
      <c r="A9" s="24" t="s">
        <v>31</v>
      </c>
      <c r="B9" s="37" t="s">
        <v>26</v>
      </c>
      <c r="C9" s="35" t="s">
        <v>32</v>
      </c>
      <c r="D9" s="24" t="s">
        <v>15</v>
      </c>
      <c r="E9" s="38" t="s">
        <v>28</v>
      </c>
      <c r="F9" s="38" t="s">
        <v>29</v>
      </c>
      <c r="G9" s="39" t="s">
        <v>30</v>
      </c>
      <c r="H9" s="42" t="n">
        <v>356400</v>
      </c>
      <c r="I9" s="29" t="n">
        <v>20060901</v>
      </c>
      <c r="J9" s="23"/>
    </row>
    <row r="10" s="41" customFormat="true" ht="33" hidden="false" customHeight="true" outlineLevel="0" collapsed="false">
      <c r="A10" s="24" t="s">
        <v>33</v>
      </c>
      <c r="B10" s="37" t="s">
        <v>26</v>
      </c>
      <c r="C10" s="35" t="s">
        <v>34</v>
      </c>
      <c r="D10" s="24" t="s">
        <v>15</v>
      </c>
      <c r="E10" s="38" t="s">
        <v>28</v>
      </c>
      <c r="F10" s="38" t="s">
        <v>29</v>
      </c>
      <c r="G10" s="39" t="s">
        <v>30</v>
      </c>
      <c r="H10" s="42" t="n">
        <v>534600</v>
      </c>
      <c r="I10" s="29" t="n">
        <v>20060901</v>
      </c>
      <c r="J10" s="23"/>
    </row>
    <row r="11" s="41" customFormat="true" ht="33" hidden="false" customHeight="true" outlineLevel="0" collapsed="false">
      <c r="A11" s="24" t="s">
        <v>35</v>
      </c>
      <c r="B11" s="37" t="s">
        <v>26</v>
      </c>
      <c r="C11" s="35" t="s">
        <v>36</v>
      </c>
      <c r="D11" s="24" t="s">
        <v>15</v>
      </c>
      <c r="E11" s="38" t="s">
        <v>28</v>
      </c>
      <c r="F11" s="38" t="s">
        <v>29</v>
      </c>
      <c r="G11" s="39" t="s">
        <v>30</v>
      </c>
      <c r="H11" s="42" t="n">
        <v>720000</v>
      </c>
      <c r="I11" s="29" t="n">
        <v>20060901</v>
      </c>
      <c r="J11" s="23"/>
    </row>
    <row r="12" s="41" customFormat="true" ht="33" hidden="false" customHeight="true" outlineLevel="0" collapsed="false">
      <c r="A12" s="24" t="s">
        <v>37</v>
      </c>
      <c r="B12" s="37" t="s">
        <v>26</v>
      </c>
      <c r="C12" s="35" t="s">
        <v>38</v>
      </c>
      <c r="D12" s="24" t="s">
        <v>15</v>
      </c>
      <c r="E12" s="38" t="s">
        <v>28</v>
      </c>
      <c r="F12" s="38" t="s">
        <v>29</v>
      </c>
      <c r="G12" s="39" t="s">
        <v>30</v>
      </c>
      <c r="H12" s="43" t="n">
        <v>132380</v>
      </c>
      <c r="I12" s="29" t="n">
        <v>20060901</v>
      </c>
      <c r="J12" s="23"/>
    </row>
    <row r="13" s="30" customFormat="true" ht="33" hidden="false" customHeight="true" outlineLevel="0" collapsed="false">
      <c r="A13" s="24" t="s">
        <v>39</v>
      </c>
      <c r="B13" s="37" t="s">
        <v>26</v>
      </c>
      <c r="C13" s="35" t="s">
        <v>40</v>
      </c>
      <c r="D13" s="24" t="s">
        <v>15</v>
      </c>
      <c r="E13" s="38" t="s">
        <v>28</v>
      </c>
      <c r="F13" s="38" t="s">
        <v>29</v>
      </c>
      <c r="G13" s="39" t="s">
        <v>30</v>
      </c>
      <c r="H13" s="43" t="n">
        <v>243660</v>
      </c>
      <c r="I13" s="29" t="n">
        <v>20060901</v>
      </c>
      <c r="J13" s="23"/>
    </row>
    <row r="14" s="50" customFormat="true" ht="27" hidden="false" customHeight="true" outlineLevel="0" collapsed="false">
      <c r="A14" s="44" t="s">
        <v>41</v>
      </c>
      <c r="B14" s="44"/>
      <c r="C14" s="44"/>
      <c r="D14" s="45"/>
      <c r="E14" s="45"/>
      <c r="F14" s="46"/>
      <c r="G14" s="45"/>
      <c r="H14" s="47"/>
      <c r="I14" s="48"/>
      <c r="J14" s="49"/>
    </row>
    <row r="15" s="59" customFormat="true" ht="52.5" hidden="false" customHeight="true" outlineLevel="0" collapsed="false">
      <c r="A15" s="51" t="s">
        <v>42</v>
      </c>
      <c r="B15" s="52" t="s">
        <v>43</v>
      </c>
      <c r="C15" s="53" t="s">
        <v>44</v>
      </c>
      <c r="D15" s="51" t="s">
        <v>45</v>
      </c>
      <c r="E15" s="54" t="s">
        <v>46</v>
      </c>
      <c r="F15" s="53" t="s">
        <v>47</v>
      </c>
      <c r="G15" s="55" t="s">
        <v>48</v>
      </c>
      <c r="H15" s="56" t="n">
        <v>1035400</v>
      </c>
      <c r="I15" s="57" t="n">
        <v>20060901</v>
      </c>
      <c r="J15" s="58"/>
    </row>
    <row r="16" s="59" customFormat="true" ht="51.75" hidden="false" customHeight="true" outlineLevel="0" collapsed="false">
      <c r="A16" s="60" t="s">
        <v>49</v>
      </c>
      <c r="B16" s="61" t="s">
        <v>50</v>
      </c>
      <c r="C16" s="62" t="s">
        <v>51</v>
      </c>
      <c r="D16" s="60" t="s">
        <v>45</v>
      </c>
      <c r="E16" s="63" t="s">
        <v>46</v>
      </c>
      <c r="F16" s="62" t="s">
        <v>47</v>
      </c>
      <c r="G16" s="64" t="s">
        <v>48</v>
      </c>
      <c r="H16" s="65" t="n">
        <v>905190</v>
      </c>
      <c r="I16" s="66" t="n">
        <v>20060901</v>
      </c>
      <c r="J16" s="67"/>
    </row>
    <row r="17" s="69" customFormat="true" ht="30" hidden="false" customHeight="true" outlineLevel="0" collapsed="false">
      <c r="A17" s="68" t="s">
        <v>5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  <c r="IS17" s="68"/>
      <c r="IT17" s="68"/>
      <c r="IU17" s="68"/>
      <c r="IV17" s="68"/>
    </row>
    <row r="18" s="59" customFormat="true" ht="48" hidden="false" customHeight="true" outlineLevel="0" collapsed="false">
      <c r="A18" s="70" t="s">
        <v>53</v>
      </c>
      <c r="B18" s="71" t="s">
        <v>54</v>
      </c>
      <c r="C18" s="72" t="s">
        <v>55</v>
      </c>
      <c r="D18" s="70" t="s">
        <v>45</v>
      </c>
      <c r="E18" s="21" t="s">
        <v>46</v>
      </c>
      <c r="F18" s="26" t="s">
        <v>47</v>
      </c>
      <c r="G18" s="27" t="s">
        <v>48</v>
      </c>
      <c r="H18" s="73" t="n">
        <v>907400</v>
      </c>
      <c r="I18" s="29" t="n">
        <v>20060901</v>
      </c>
      <c r="J18" s="74"/>
    </row>
    <row r="19" s="75" customFormat="true" ht="30" hidden="false" customHeight="true" outlineLevel="0" collapsed="false">
      <c r="A19" s="75" t="s">
        <v>56</v>
      </c>
      <c r="H19" s="76"/>
      <c r="I19" s="77"/>
      <c r="J19" s="78"/>
    </row>
    <row r="20" s="59" customFormat="true" ht="60.75" hidden="false" customHeight="true" outlineLevel="0" collapsed="false">
      <c r="A20" s="51" t="s">
        <v>57</v>
      </c>
      <c r="B20" s="52" t="s">
        <v>58</v>
      </c>
      <c r="C20" s="79" t="s">
        <v>59</v>
      </c>
      <c r="D20" s="51" t="s">
        <v>45</v>
      </c>
      <c r="E20" s="54" t="s">
        <v>46</v>
      </c>
      <c r="F20" s="53" t="s">
        <v>60</v>
      </c>
      <c r="G20" s="55" t="s">
        <v>48</v>
      </c>
      <c r="H20" s="56" t="n">
        <v>1292670</v>
      </c>
      <c r="I20" s="57" t="n">
        <v>20060901</v>
      </c>
      <c r="J20" s="58"/>
    </row>
    <row r="21" s="86" customFormat="true" ht="60" hidden="false" customHeight="true" outlineLevel="0" collapsed="false">
      <c r="A21" s="80" t="s">
        <v>61</v>
      </c>
      <c r="B21" s="81" t="s">
        <v>58</v>
      </c>
      <c r="C21" s="80" t="s">
        <v>62</v>
      </c>
      <c r="D21" s="80" t="s">
        <v>45</v>
      </c>
      <c r="E21" s="80" t="s">
        <v>46</v>
      </c>
      <c r="F21" s="82" t="s">
        <v>63</v>
      </c>
      <c r="G21" s="83" t="s">
        <v>48</v>
      </c>
      <c r="H21" s="84" t="n">
        <v>1133200</v>
      </c>
      <c r="I21" s="85" t="n">
        <v>20060901</v>
      </c>
      <c r="J21" s="67"/>
    </row>
    <row r="22" s="75" customFormat="true" ht="30" hidden="false" customHeight="true" outlineLevel="0" collapsed="false">
      <c r="A22" s="75" t="s">
        <v>64</v>
      </c>
      <c r="H22" s="76"/>
      <c r="I22" s="87"/>
    </row>
    <row r="23" s="59" customFormat="true" ht="60.75" hidden="false" customHeight="true" outlineLevel="0" collapsed="false">
      <c r="A23" s="70" t="s">
        <v>65</v>
      </c>
      <c r="B23" s="71" t="s">
        <v>66</v>
      </c>
      <c r="C23" s="72" t="s">
        <v>67</v>
      </c>
      <c r="D23" s="70" t="s">
        <v>45</v>
      </c>
      <c r="E23" s="21" t="s">
        <v>46</v>
      </c>
      <c r="F23" s="26" t="s">
        <v>47</v>
      </c>
      <c r="G23" s="27" t="s">
        <v>48</v>
      </c>
      <c r="H23" s="73" t="n">
        <v>1144540</v>
      </c>
      <c r="I23" s="29" t="n">
        <v>20060901</v>
      </c>
      <c r="J23" s="74"/>
    </row>
    <row r="24" s="75" customFormat="true" ht="30" hidden="false" customHeight="true" outlineLevel="0" collapsed="false">
      <c r="A24" s="75" t="s">
        <v>68</v>
      </c>
      <c r="H24" s="88"/>
      <c r="I24" s="89"/>
      <c r="J24" s="90"/>
    </row>
    <row r="25" s="93" customFormat="true" ht="45.75" hidden="false" customHeight="true" outlineLevel="0" collapsed="false">
      <c r="A25" s="26" t="s">
        <v>69</v>
      </c>
      <c r="B25" s="91" t="s">
        <v>70</v>
      </c>
      <c r="C25" s="26" t="s">
        <v>71</v>
      </c>
      <c r="D25" s="26" t="s">
        <v>15</v>
      </c>
      <c r="E25" s="21" t="s">
        <v>46</v>
      </c>
      <c r="F25" s="26" t="s">
        <v>47</v>
      </c>
      <c r="G25" s="27" t="s">
        <v>48</v>
      </c>
      <c r="H25" s="92" t="n">
        <v>35380</v>
      </c>
      <c r="I25" s="29" t="n">
        <v>20060901</v>
      </c>
      <c r="J25" s="74"/>
    </row>
    <row r="26" s="75" customFormat="true" ht="30" hidden="false" customHeight="true" outlineLevel="0" collapsed="false">
      <c r="A26" s="75" t="s">
        <v>72</v>
      </c>
      <c r="H26" s="88"/>
      <c r="I26" s="89"/>
      <c r="J26" s="90"/>
    </row>
    <row r="27" s="93" customFormat="true" ht="45.75" hidden="false" customHeight="true" outlineLevel="0" collapsed="false">
      <c r="A27" s="26" t="s">
        <v>73</v>
      </c>
      <c r="B27" s="91" t="s">
        <v>74</v>
      </c>
      <c r="C27" s="26" t="s">
        <v>75</v>
      </c>
      <c r="D27" s="26" t="s">
        <v>15</v>
      </c>
      <c r="E27" s="21" t="s">
        <v>46</v>
      </c>
      <c r="F27" s="26" t="s">
        <v>47</v>
      </c>
      <c r="G27" s="27" t="s">
        <v>48</v>
      </c>
      <c r="H27" s="92" t="n">
        <v>70400</v>
      </c>
      <c r="I27" s="29" t="n">
        <v>20060901</v>
      </c>
      <c r="J27" s="74"/>
    </row>
    <row r="28" s="95" customFormat="true" ht="30" hidden="false" customHeight="true" outlineLevel="0" collapsed="false">
      <c r="A28" s="94" t="s">
        <v>76</v>
      </c>
    </row>
    <row r="29" s="101" customFormat="true" ht="37.5" hidden="false" customHeight="true" outlineLevel="0" collapsed="false">
      <c r="A29" s="96" t="s">
        <v>77</v>
      </c>
      <c r="B29" s="97" t="s">
        <v>78</v>
      </c>
      <c r="C29" s="98" t="s">
        <v>22</v>
      </c>
      <c r="D29" s="25" t="s">
        <v>15</v>
      </c>
      <c r="E29" s="96" t="s">
        <v>79</v>
      </c>
      <c r="F29" s="96" t="s">
        <v>80</v>
      </c>
      <c r="G29" s="99" t="s">
        <v>81</v>
      </c>
      <c r="H29" s="100" t="n">
        <v>191670</v>
      </c>
      <c r="I29" s="29" t="n">
        <v>20060901</v>
      </c>
      <c r="J29" s="25"/>
    </row>
    <row r="30" s="104" customFormat="true" ht="30.75" hidden="false" customHeight="true" outlineLevel="0" collapsed="false">
      <c r="A30" s="102" t="s">
        <v>82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s="108" customFormat="true" ht="50.25" hidden="false" customHeight="true" outlineLevel="0" collapsed="false">
      <c r="A31" s="70" t="s">
        <v>83</v>
      </c>
      <c r="B31" s="91" t="s">
        <v>84</v>
      </c>
      <c r="C31" s="105" t="s">
        <v>22</v>
      </c>
      <c r="D31" s="26" t="s">
        <v>15</v>
      </c>
      <c r="E31" s="106" t="s">
        <v>85</v>
      </c>
      <c r="F31" s="25" t="s">
        <v>86</v>
      </c>
      <c r="G31" s="98" t="s">
        <v>87</v>
      </c>
      <c r="H31" s="107" t="n">
        <v>84910</v>
      </c>
      <c r="I31" s="29" t="n">
        <v>20060901</v>
      </c>
      <c r="J31" s="25"/>
    </row>
    <row r="32" s="95" customFormat="true" ht="36.75" hidden="false" customHeight="true" outlineLevel="0" collapsed="false">
      <c r="A32" s="109" t="s">
        <v>88</v>
      </c>
    </row>
    <row r="33" s="110" customFormat="true" ht="45" hidden="false" customHeight="true" outlineLevel="0" collapsed="false">
      <c r="A33" s="26" t="s">
        <v>89</v>
      </c>
      <c r="B33" s="91" t="s">
        <v>90</v>
      </c>
      <c r="C33" s="105" t="s">
        <v>22</v>
      </c>
      <c r="D33" s="26" t="s">
        <v>15</v>
      </c>
      <c r="E33" s="106" t="s">
        <v>85</v>
      </c>
      <c r="F33" s="25" t="s">
        <v>86</v>
      </c>
      <c r="G33" s="98" t="s">
        <v>87</v>
      </c>
      <c r="H33" s="73" t="n">
        <v>101450</v>
      </c>
      <c r="I33" s="29" t="n">
        <v>20060901</v>
      </c>
      <c r="J33" s="25"/>
    </row>
    <row r="34" s="104" customFormat="true" ht="35.25" hidden="false" customHeight="true" outlineLevel="0" collapsed="false">
      <c r="A34" s="102" t="s">
        <v>91</v>
      </c>
      <c r="B34" s="102"/>
      <c r="C34" s="102"/>
      <c r="D34" s="102"/>
      <c r="E34" s="102"/>
      <c r="F34" s="111"/>
      <c r="G34" s="111"/>
      <c r="H34" s="111"/>
      <c r="I34" s="112"/>
      <c r="J34" s="111"/>
    </row>
    <row r="35" s="114" customFormat="true" ht="47.25" hidden="false" customHeight="true" outlineLevel="0" collapsed="false">
      <c r="A35" s="26" t="s">
        <v>92</v>
      </c>
      <c r="B35" s="91" t="s">
        <v>93</v>
      </c>
      <c r="C35" s="105" t="s">
        <v>22</v>
      </c>
      <c r="D35" s="26" t="s">
        <v>15</v>
      </c>
      <c r="E35" s="106" t="s">
        <v>85</v>
      </c>
      <c r="F35" s="25" t="s">
        <v>94</v>
      </c>
      <c r="G35" s="98" t="s">
        <v>87</v>
      </c>
      <c r="H35" s="113" t="n">
        <v>101580</v>
      </c>
      <c r="I35" s="29" t="n">
        <v>20060901</v>
      </c>
      <c r="J35" s="25"/>
    </row>
    <row r="36" s="95" customFormat="true" ht="33" hidden="false" customHeight="true" outlineLevel="0" collapsed="false">
      <c r="A36" s="109" t="s">
        <v>95</v>
      </c>
    </row>
    <row r="37" customFormat="false" ht="54" hidden="false" customHeight="true" outlineLevel="0" collapsed="false">
      <c r="A37" s="26" t="s">
        <v>96</v>
      </c>
      <c r="B37" s="91" t="s">
        <v>97</v>
      </c>
      <c r="C37" s="105" t="s">
        <v>22</v>
      </c>
      <c r="D37" s="26" t="s">
        <v>15</v>
      </c>
      <c r="E37" s="106" t="s">
        <v>85</v>
      </c>
      <c r="F37" s="25" t="s">
        <v>94</v>
      </c>
      <c r="G37" s="98" t="s">
        <v>87</v>
      </c>
      <c r="H37" s="113" t="n">
        <v>180000</v>
      </c>
      <c r="I37" s="29" t="n">
        <v>20060901</v>
      </c>
      <c r="J37" s="25"/>
    </row>
    <row r="38" s="95" customFormat="true" ht="34.5" hidden="false" customHeight="true" outlineLevel="0" collapsed="false">
      <c r="A38" s="115" t="s">
        <v>98</v>
      </c>
    </row>
    <row r="39" s="101" customFormat="true" ht="34.5" hidden="false" customHeight="true" outlineLevel="0" collapsed="false">
      <c r="A39" s="25" t="s">
        <v>99</v>
      </c>
      <c r="B39" s="116" t="s">
        <v>100</v>
      </c>
      <c r="C39" s="23" t="s">
        <v>101</v>
      </c>
      <c r="D39" s="21" t="s">
        <v>15</v>
      </c>
      <c r="E39" s="117" t="s">
        <v>85</v>
      </c>
      <c r="F39" s="118" t="s">
        <v>17</v>
      </c>
      <c r="G39" s="119" t="s">
        <v>87</v>
      </c>
      <c r="H39" s="118" t="n">
        <v>17880</v>
      </c>
      <c r="I39" s="29" t="n">
        <v>20060901</v>
      </c>
      <c r="J39" s="25"/>
    </row>
    <row r="40" s="95" customFormat="true" ht="34.5" hidden="false" customHeight="true" outlineLevel="0" collapsed="false">
      <c r="A40" s="120" t="s">
        <v>102</v>
      </c>
      <c r="B40" s="121"/>
      <c r="C40" s="121"/>
      <c r="D40" s="121"/>
      <c r="E40" s="121"/>
      <c r="F40" s="121"/>
      <c r="G40" s="121"/>
      <c r="H40" s="121"/>
      <c r="I40" s="121"/>
      <c r="J40" s="121"/>
    </row>
    <row r="41" s="123" customFormat="true" ht="34.5" hidden="false" customHeight="true" outlineLevel="0" collapsed="false">
      <c r="A41" s="25" t="s">
        <v>103</v>
      </c>
      <c r="B41" s="116" t="s">
        <v>102</v>
      </c>
      <c r="C41" s="122" t="s">
        <v>104</v>
      </c>
      <c r="D41" s="21" t="s">
        <v>15</v>
      </c>
      <c r="E41" s="117" t="s">
        <v>85</v>
      </c>
      <c r="F41" s="118" t="s">
        <v>17</v>
      </c>
      <c r="G41" s="119" t="s">
        <v>87</v>
      </c>
      <c r="H41" s="118" t="n">
        <v>18800</v>
      </c>
      <c r="I41" s="29" t="n">
        <v>20060901</v>
      </c>
      <c r="J41" s="25"/>
    </row>
    <row r="42" s="101" customFormat="true" ht="36.75" hidden="false" customHeight="true" outlineLevel="0" collapsed="false">
      <c r="A42" s="124" t="s">
        <v>105</v>
      </c>
      <c r="B42" s="124"/>
      <c r="C42" s="125"/>
      <c r="E42" s="126"/>
      <c r="F42" s="126"/>
      <c r="G42" s="126"/>
      <c r="H42" s="127"/>
      <c r="I42" s="128"/>
    </row>
    <row r="43" s="101" customFormat="true" ht="37.5" hidden="false" customHeight="true" outlineLevel="0" collapsed="false">
      <c r="A43" s="96" t="s">
        <v>106</v>
      </c>
      <c r="B43" s="97" t="s">
        <v>107</v>
      </c>
      <c r="C43" s="98" t="s">
        <v>22</v>
      </c>
      <c r="D43" s="25" t="s">
        <v>15</v>
      </c>
      <c r="E43" s="96" t="s">
        <v>108</v>
      </c>
      <c r="F43" s="96" t="s">
        <v>17</v>
      </c>
      <c r="G43" s="99" t="s">
        <v>109</v>
      </c>
      <c r="H43" s="100" t="n">
        <v>175950</v>
      </c>
      <c r="I43" s="29" t="n">
        <v>20060901</v>
      </c>
      <c r="J43" s="25"/>
    </row>
    <row r="44" s="104" customFormat="true" ht="32.25" hidden="false" customHeight="true" outlineLevel="0" collapsed="false">
      <c r="A44" s="111" t="s">
        <v>11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s="132" customFormat="true" ht="65.25" hidden="false" customHeight="true" outlineLevel="0" collapsed="false">
      <c r="A45" s="70" t="s">
        <v>111</v>
      </c>
      <c r="B45" s="129" t="s">
        <v>112</v>
      </c>
      <c r="C45" s="105" t="s">
        <v>22</v>
      </c>
      <c r="D45" s="70" t="s">
        <v>15</v>
      </c>
      <c r="E45" s="25" t="s">
        <v>113</v>
      </c>
      <c r="F45" s="27" t="s">
        <v>114</v>
      </c>
      <c r="G45" s="27" t="s">
        <v>115</v>
      </c>
      <c r="H45" s="130" t="n">
        <v>177370</v>
      </c>
      <c r="I45" s="131" t="n">
        <v>20060901</v>
      </c>
      <c r="J45" s="26"/>
    </row>
    <row r="46" s="134" customFormat="true" ht="73.5" hidden="false" customHeight="true" outlineLevel="0" collapsed="false">
      <c r="A46" s="26" t="s">
        <v>116</v>
      </c>
      <c r="B46" s="129" t="s">
        <v>117</v>
      </c>
      <c r="C46" s="105" t="s">
        <v>22</v>
      </c>
      <c r="D46" s="70" t="s">
        <v>15</v>
      </c>
      <c r="E46" s="25" t="s">
        <v>113</v>
      </c>
      <c r="F46" s="27" t="s">
        <v>114</v>
      </c>
      <c r="G46" s="27" t="s">
        <v>115</v>
      </c>
      <c r="H46" s="133" t="n">
        <v>177370</v>
      </c>
      <c r="I46" s="131" t="n">
        <v>20060901</v>
      </c>
      <c r="J46" s="38"/>
    </row>
    <row r="47" s="136" customFormat="true" ht="34.5" hidden="false" customHeight="true" outlineLevel="0" collapsed="false">
      <c r="A47" s="135" t="s">
        <v>118</v>
      </c>
      <c r="B47" s="135"/>
      <c r="C47" s="135"/>
      <c r="E47" s="137"/>
      <c r="F47" s="137"/>
      <c r="H47" s="138"/>
      <c r="I47" s="139"/>
    </row>
    <row r="48" s="123" customFormat="true" ht="34.5" hidden="false" customHeight="true" outlineLevel="0" collapsed="false">
      <c r="A48" s="140" t="s">
        <v>119</v>
      </c>
      <c r="B48" s="116" t="s">
        <v>120</v>
      </c>
      <c r="C48" s="141" t="s">
        <v>22</v>
      </c>
      <c r="D48" s="21" t="s">
        <v>15</v>
      </c>
      <c r="E48" s="142" t="s">
        <v>121</v>
      </c>
      <c r="F48" s="118" t="s">
        <v>122</v>
      </c>
      <c r="G48" s="119" t="s">
        <v>123</v>
      </c>
      <c r="H48" s="143" t="n">
        <v>4484890</v>
      </c>
      <c r="I48" s="29" t="n">
        <v>20060901</v>
      </c>
      <c r="J48" s="25"/>
    </row>
    <row r="49" s="146" customFormat="true" ht="40.5" hidden="false" customHeight="true" outlineLevel="0" collapsed="false">
      <c r="A49" s="144" t="s">
        <v>124</v>
      </c>
      <c r="B49" s="145"/>
      <c r="C49" s="145"/>
      <c r="D49" s="145"/>
      <c r="E49" s="145"/>
      <c r="F49" s="145"/>
      <c r="G49" s="145"/>
      <c r="H49" s="145"/>
      <c r="I49" s="145"/>
      <c r="J49" s="145"/>
    </row>
    <row r="50" s="150" customFormat="true" ht="39" hidden="false" customHeight="true" outlineLevel="0" collapsed="false">
      <c r="A50" s="72" t="s">
        <v>125</v>
      </c>
      <c r="B50" s="71" t="s">
        <v>126</v>
      </c>
      <c r="C50" s="147" t="s">
        <v>127</v>
      </c>
      <c r="D50" s="147" t="s">
        <v>15</v>
      </c>
      <c r="E50" s="70" t="s">
        <v>85</v>
      </c>
      <c r="F50" s="26" t="s">
        <v>17</v>
      </c>
      <c r="G50" s="148" t="s">
        <v>87</v>
      </c>
      <c r="H50" s="73" t="n">
        <v>77280</v>
      </c>
      <c r="I50" s="29" t="n">
        <v>20060901</v>
      </c>
      <c r="J50" s="26"/>
      <c r="K50" s="149"/>
    </row>
    <row r="51" s="150" customFormat="true" ht="43.5" hidden="false" customHeight="true" outlineLevel="0" collapsed="false">
      <c r="A51" s="72" t="s">
        <v>128</v>
      </c>
      <c r="B51" s="71" t="s">
        <v>126</v>
      </c>
      <c r="C51" s="70" t="s">
        <v>129</v>
      </c>
      <c r="D51" s="147" t="s">
        <v>15</v>
      </c>
      <c r="E51" s="70" t="s">
        <v>85</v>
      </c>
      <c r="F51" s="26" t="s">
        <v>17</v>
      </c>
      <c r="G51" s="151" t="s">
        <v>87</v>
      </c>
      <c r="H51" s="73" t="n">
        <v>152080</v>
      </c>
      <c r="I51" s="29" t="n">
        <v>20060901</v>
      </c>
      <c r="J51" s="26"/>
      <c r="K51" s="149"/>
    </row>
    <row r="52" s="95" customFormat="true" ht="39" hidden="false" customHeight="true" outlineLevel="0" collapsed="false">
      <c r="A52" s="152" t="s">
        <v>130</v>
      </c>
      <c r="B52" s="153"/>
      <c r="C52" s="153"/>
      <c r="D52" s="153"/>
      <c r="E52" s="153"/>
      <c r="F52" s="153"/>
      <c r="G52" s="153"/>
      <c r="H52" s="153"/>
      <c r="I52" s="153"/>
      <c r="J52" s="153"/>
      <c r="K52" s="154"/>
    </row>
    <row r="53" s="160" customFormat="true" ht="41.25" hidden="false" customHeight="true" outlineLevel="0" collapsed="false">
      <c r="A53" s="35" t="s">
        <v>131</v>
      </c>
      <c r="B53" s="71" t="s">
        <v>132</v>
      </c>
      <c r="C53" s="155" t="s">
        <v>22</v>
      </c>
      <c r="D53" s="147" t="s">
        <v>133</v>
      </c>
      <c r="E53" s="70" t="s">
        <v>85</v>
      </c>
      <c r="F53" s="26" t="s">
        <v>17</v>
      </c>
      <c r="G53" s="151" t="s">
        <v>87</v>
      </c>
      <c r="H53" s="151" t="n">
        <v>325730</v>
      </c>
      <c r="I53" s="29" t="n">
        <v>20060901</v>
      </c>
      <c r="J53" s="26"/>
      <c r="K53" s="156"/>
      <c r="L53" s="157"/>
      <c r="M53" s="158"/>
      <c r="N53" s="158"/>
      <c r="O53" s="158"/>
      <c r="P53" s="158"/>
      <c r="Q53" s="158"/>
      <c r="R53" s="158"/>
      <c r="S53" s="158"/>
      <c r="T53" s="159"/>
    </row>
    <row r="54" s="95" customFormat="true" ht="45" hidden="false" customHeight="true" outlineLevel="0" collapsed="false">
      <c r="A54" s="44" t="s">
        <v>134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61"/>
    </row>
    <row r="55" s="160" customFormat="true" ht="51.75" hidden="false" customHeight="true" outlineLevel="0" collapsed="false">
      <c r="A55" s="35" t="s">
        <v>135</v>
      </c>
      <c r="B55" s="71" t="s">
        <v>136</v>
      </c>
      <c r="C55" s="155" t="s">
        <v>22</v>
      </c>
      <c r="D55" s="147" t="s">
        <v>133</v>
      </c>
      <c r="E55" s="70" t="s">
        <v>85</v>
      </c>
      <c r="F55" s="26" t="s">
        <v>17</v>
      </c>
      <c r="G55" s="151" t="s">
        <v>87</v>
      </c>
      <c r="H55" s="151" t="n">
        <v>416430</v>
      </c>
      <c r="I55" s="29" t="n">
        <v>20060901</v>
      </c>
      <c r="J55" s="26"/>
      <c r="K55" s="162"/>
      <c r="L55" s="157"/>
      <c r="M55" s="158"/>
      <c r="N55" s="158"/>
      <c r="O55" s="158"/>
      <c r="P55" s="158"/>
      <c r="Q55" s="158"/>
      <c r="R55" s="158"/>
      <c r="S55" s="159"/>
    </row>
    <row r="56" s="95" customFormat="true" ht="38.25" hidden="false" customHeight="true" outlineLevel="0" collapsed="false">
      <c r="A56" s="163" t="s">
        <v>137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164" customFormat="true" ht="54.75" hidden="false" customHeight="true" outlineLevel="0" collapsed="false">
      <c r="A57" s="35" t="s">
        <v>138</v>
      </c>
      <c r="B57" s="22" t="s">
        <v>139</v>
      </c>
      <c r="C57" s="105" t="s">
        <v>22</v>
      </c>
      <c r="D57" s="26" t="s">
        <v>140</v>
      </c>
      <c r="E57" s="35" t="s">
        <v>141</v>
      </c>
      <c r="F57" s="26" t="s">
        <v>142</v>
      </c>
      <c r="G57" s="34" t="s">
        <v>143</v>
      </c>
      <c r="H57" s="28" t="n">
        <v>99000</v>
      </c>
      <c r="I57" s="29" t="n">
        <v>20060901</v>
      </c>
      <c r="J57" s="25"/>
      <c r="L57" s="165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</row>
    <row r="58" s="174" customFormat="true" ht="33" hidden="false" customHeight="true" outlineLevel="0" collapsed="false">
      <c r="A58" s="167" t="s">
        <v>144</v>
      </c>
      <c r="B58" s="168"/>
      <c r="C58" s="169"/>
      <c r="D58" s="168"/>
      <c r="E58" s="168"/>
      <c r="F58" s="168"/>
      <c r="G58" s="170"/>
      <c r="H58" s="171"/>
      <c r="I58" s="172"/>
      <c r="J58" s="173"/>
    </row>
    <row r="59" s="164" customFormat="true" ht="52.5" hidden="false" customHeight="true" outlineLevel="0" collapsed="false">
      <c r="A59" s="35" t="s">
        <v>145</v>
      </c>
      <c r="B59" s="22" t="s">
        <v>139</v>
      </c>
      <c r="C59" s="26" t="s">
        <v>146</v>
      </c>
      <c r="D59" s="26" t="s">
        <v>15</v>
      </c>
      <c r="E59" s="35" t="s">
        <v>141</v>
      </c>
      <c r="F59" s="26" t="s">
        <v>147</v>
      </c>
      <c r="G59" s="34" t="s">
        <v>143</v>
      </c>
      <c r="H59" s="28" t="n">
        <v>976690</v>
      </c>
      <c r="I59" s="29" t="n">
        <v>20060901</v>
      </c>
      <c r="J59" s="25"/>
      <c r="L59" s="165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75"/>
    </row>
    <row r="60" s="50" customFormat="true" ht="27" hidden="false" customHeight="true" outlineLevel="0" collapsed="false">
      <c r="A60" s="102" t="s">
        <v>148</v>
      </c>
      <c r="B60" s="102"/>
      <c r="C60" s="102"/>
      <c r="D60" s="45"/>
      <c r="E60" s="45"/>
      <c r="F60" s="46"/>
      <c r="G60" s="45"/>
      <c r="H60" s="47"/>
      <c r="I60" s="48"/>
      <c r="J60" s="176"/>
    </row>
    <row r="61" s="59" customFormat="true" ht="43.5" hidden="false" customHeight="true" outlineLevel="0" collapsed="false">
      <c r="A61" s="177" t="s">
        <v>149</v>
      </c>
      <c r="B61" s="178" t="s">
        <v>150</v>
      </c>
      <c r="C61" s="179" t="s">
        <v>22</v>
      </c>
      <c r="D61" s="177" t="s">
        <v>15</v>
      </c>
      <c r="E61" s="180" t="s">
        <v>151</v>
      </c>
      <c r="F61" s="179" t="s">
        <v>152</v>
      </c>
      <c r="G61" s="181" t="s">
        <v>153</v>
      </c>
      <c r="H61" s="182" t="n">
        <v>2415870</v>
      </c>
      <c r="I61" s="183" t="n">
        <v>20060901</v>
      </c>
      <c r="J61" s="184"/>
    </row>
    <row r="62" s="189" customFormat="true" ht="36" hidden="false" customHeight="true" outlineLevel="0" collapsed="false">
      <c r="A62" s="124" t="s">
        <v>154</v>
      </c>
      <c r="B62" s="124"/>
      <c r="C62" s="124"/>
      <c r="D62" s="185"/>
      <c r="E62" s="186"/>
      <c r="F62" s="186"/>
      <c r="G62" s="186"/>
      <c r="H62" s="187"/>
      <c r="I62" s="188"/>
      <c r="J62" s="185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</row>
    <row r="63" s="101" customFormat="true" ht="37.5" hidden="false" customHeight="true" outlineLevel="0" collapsed="false">
      <c r="A63" s="21" t="s">
        <v>155</v>
      </c>
      <c r="B63" s="97" t="s">
        <v>156</v>
      </c>
      <c r="C63" s="98" t="s">
        <v>22</v>
      </c>
      <c r="D63" s="25" t="s">
        <v>15</v>
      </c>
      <c r="E63" s="25" t="s">
        <v>157</v>
      </c>
      <c r="F63" s="25" t="s">
        <v>158</v>
      </c>
      <c r="G63" s="190" t="s">
        <v>159</v>
      </c>
      <c r="H63" s="191" t="n">
        <v>839770</v>
      </c>
      <c r="I63" s="29" t="n">
        <v>20060901</v>
      </c>
      <c r="J63" s="25"/>
    </row>
    <row r="64" s="59" customFormat="true" ht="40.5" hidden="false" customHeight="true" outlineLevel="0" collapsed="false">
      <c r="A64" s="50" t="s">
        <v>160</v>
      </c>
      <c r="B64" s="192"/>
      <c r="C64" s="193"/>
      <c r="D64" s="194"/>
      <c r="E64" s="194"/>
      <c r="F64" s="195"/>
      <c r="G64" s="194"/>
      <c r="H64" s="196"/>
      <c r="I64" s="197"/>
      <c r="J64" s="195"/>
    </row>
    <row r="65" s="59" customFormat="true" ht="40.5" hidden="false" customHeight="true" outlineLevel="0" collapsed="false">
      <c r="A65" s="26" t="s">
        <v>161</v>
      </c>
      <c r="B65" s="91" t="s">
        <v>162</v>
      </c>
      <c r="C65" s="198" t="s">
        <v>22</v>
      </c>
      <c r="D65" s="26" t="s">
        <v>15</v>
      </c>
      <c r="E65" s="164" t="s">
        <v>163</v>
      </c>
      <c r="F65" s="26" t="s">
        <v>142</v>
      </c>
      <c r="G65" s="27" t="s">
        <v>164</v>
      </c>
      <c r="H65" s="199" t="n">
        <v>217800</v>
      </c>
      <c r="I65" s="29" t="n">
        <v>20060901</v>
      </c>
      <c r="J65" s="74"/>
    </row>
    <row r="66" s="204" customFormat="true" ht="31.5" hidden="false" customHeight="true" outlineLevel="0" collapsed="false">
      <c r="A66" s="200" t="s">
        <v>165</v>
      </c>
      <c r="B66" s="50"/>
      <c r="C66" s="50"/>
      <c r="D66" s="201"/>
      <c r="E66" s="201"/>
      <c r="F66" s="201"/>
      <c r="G66" s="201"/>
      <c r="H66" s="202"/>
      <c r="I66" s="203"/>
      <c r="J66" s="201"/>
    </row>
    <row r="67" s="59" customFormat="true" ht="39.75" hidden="false" customHeight="true" outlineLevel="0" collapsed="false">
      <c r="A67" s="70" t="s">
        <v>166</v>
      </c>
      <c r="B67" s="91" t="s">
        <v>167</v>
      </c>
      <c r="C67" s="27" t="s">
        <v>22</v>
      </c>
      <c r="D67" s="205" t="s">
        <v>15</v>
      </c>
      <c r="E67" s="26" t="s">
        <v>168</v>
      </c>
      <c r="F67" s="26" t="s">
        <v>169</v>
      </c>
      <c r="G67" s="27" t="s">
        <v>170</v>
      </c>
      <c r="H67" s="206" t="n">
        <v>109040</v>
      </c>
      <c r="I67" s="29" t="n">
        <v>20060901</v>
      </c>
      <c r="J67" s="74"/>
    </row>
    <row r="68" s="50" customFormat="true" ht="32.25" hidden="false" customHeight="true" outlineLevel="0" collapsed="false">
      <c r="A68" s="207" t="s">
        <v>171</v>
      </c>
      <c r="B68" s="207"/>
      <c r="C68" s="207"/>
      <c r="D68" s="45"/>
      <c r="E68" s="45"/>
      <c r="F68" s="46"/>
      <c r="G68" s="45"/>
      <c r="H68" s="47"/>
      <c r="I68" s="48"/>
      <c r="J68" s="49"/>
    </row>
    <row r="69" s="59" customFormat="true" ht="63" hidden="false" customHeight="true" outlineLevel="0" collapsed="false">
      <c r="A69" s="70" t="s">
        <v>172</v>
      </c>
      <c r="B69" s="91" t="s">
        <v>173</v>
      </c>
      <c r="C69" s="27" t="s">
        <v>22</v>
      </c>
      <c r="D69" s="70" t="s">
        <v>15</v>
      </c>
      <c r="E69" s="21" t="s">
        <v>174</v>
      </c>
      <c r="F69" s="26" t="s">
        <v>175</v>
      </c>
      <c r="G69" s="27" t="s">
        <v>176</v>
      </c>
      <c r="H69" s="208" t="n">
        <v>64010</v>
      </c>
      <c r="I69" s="29" t="n">
        <v>20060901</v>
      </c>
      <c r="J69" s="74"/>
    </row>
    <row r="70" s="95" customFormat="true" ht="31.5" hidden="false" customHeight="true" outlineLevel="0" collapsed="false">
      <c r="A70" s="50" t="s">
        <v>177</v>
      </c>
    </row>
    <row r="71" s="204" customFormat="true" ht="36.75" hidden="false" customHeight="true" outlineLevel="0" collapsed="false">
      <c r="A71" s="209" t="s">
        <v>178</v>
      </c>
      <c r="B71" s="210" t="s">
        <v>179</v>
      </c>
      <c r="C71" s="26" t="s">
        <v>180</v>
      </c>
      <c r="D71" s="26" t="s">
        <v>181</v>
      </c>
      <c r="E71" s="26" t="s">
        <v>182</v>
      </c>
      <c r="F71" s="27" t="s">
        <v>183</v>
      </c>
      <c r="G71" s="27" t="s">
        <v>184</v>
      </c>
      <c r="H71" s="211" t="n">
        <v>1310</v>
      </c>
      <c r="I71" s="29" t="n">
        <v>20060901</v>
      </c>
      <c r="J71" s="74"/>
    </row>
    <row r="72" s="59" customFormat="true" ht="41.25" hidden="false" customHeight="true" outlineLevel="0" collapsed="false">
      <c r="A72" s="70" t="s">
        <v>185</v>
      </c>
      <c r="B72" s="210" t="s">
        <v>186</v>
      </c>
      <c r="C72" s="26" t="s">
        <v>180</v>
      </c>
      <c r="D72" s="26" t="s">
        <v>181</v>
      </c>
      <c r="E72" s="26" t="s">
        <v>182</v>
      </c>
      <c r="F72" s="27" t="s">
        <v>183</v>
      </c>
      <c r="G72" s="27" t="s">
        <v>184</v>
      </c>
      <c r="H72" s="211" t="n">
        <v>1310</v>
      </c>
      <c r="I72" s="29" t="n">
        <v>20060901</v>
      </c>
      <c r="J72" s="74"/>
    </row>
    <row r="73" s="95" customFormat="true" ht="36.75" hidden="false" customHeight="true" outlineLevel="0" collapsed="false">
      <c r="A73" s="212" t="s">
        <v>187</v>
      </c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21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</row>
    <row r="74" s="220" customFormat="true" ht="45" hidden="false" customHeight="true" outlineLevel="0" collapsed="false">
      <c r="A74" s="70" t="s">
        <v>188</v>
      </c>
      <c r="B74" s="214" t="s">
        <v>189</v>
      </c>
      <c r="C74" s="105" t="s">
        <v>22</v>
      </c>
      <c r="D74" s="147" t="s">
        <v>15</v>
      </c>
      <c r="E74" s="70" t="s">
        <v>190</v>
      </c>
      <c r="F74" s="70" t="s">
        <v>191</v>
      </c>
      <c r="G74" s="105" t="s">
        <v>192</v>
      </c>
      <c r="H74" s="215" t="n">
        <v>1280</v>
      </c>
      <c r="I74" s="29" t="n">
        <v>20060901</v>
      </c>
      <c r="J74" s="26"/>
      <c r="K74" s="216"/>
      <c r="L74" s="217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9"/>
    </row>
    <row r="75" s="225" customFormat="true" ht="34.5" hidden="false" customHeight="true" outlineLevel="0" collapsed="false">
      <c r="A75" s="221" t="s">
        <v>193</v>
      </c>
      <c r="B75" s="221"/>
      <c r="C75" s="221"/>
      <c r="D75" s="221"/>
      <c r="E75" s="222"/>
      <c r="F75" s="222"/>
      <c r="G75" s="222"/>
      <c r="H75" s="223"/>
      <c r="I75" s="224"/>
      <c r="J75" s="222"/>
      <c r="L75" s="226"/>
      <c r="M75" s="226"/>
      <c r="N75" s="226"/>
      <c r="O75" s="226"/>
      <c r="P75" s="226"/>
      <c r="Q75" s="226"/>
      <c r="R75" s="226"/>
      <c r="S75" s="226"/>
      <c r="T75" s="226"/>
      <c r="U75" s="226"/>
    </row>
    <row r="76" s="229" customFormat="true" ht="41.25" hidden="false" customHeight="true" outlineLevel="0" collapsed="false">
      <c r="A76" s="26" t="s">
        <v>194</v>
      </c>
      <c r="B76" s="227" t="s">
        <v>195</v>
      </c>
      <c r="C76" s="35" t="s">
        <v>196</v>
      </c>
      <c r="D76" s="35" t="s">
        <v>197</v>
      </c>
      <c r="E76" s="26" t="s">
        <v>198</v>
      </c>
      <c r="F76" s="35" t="s">
        <v>199</v>
      </c>
      <c r="G76" s="34" t="s">
        <v>200</v>
      </c>
      <c r="H76" s="228" t="n">
        <v>12</v>
      </c>
      <c r="I76" s="29" t="n">
        <v>20060901</v>
      </c>
      <c r="J76" s="26"/>
    </row>
    <row r="77" s="229" customFormat="true" ht="40.5" hidden="false" customHeight="true" outlineLevel="0" collapsed="false">
      <c r="A77" s="26" t="s">
        <v>201</v>
      </c>
      <c r="B77" s="227" t="s">
        <v>195</v>
      </c>
      <c r="C77" s="35" t="s">
        <v>202</v>
      </c>
      <c r="D77" s="35" t="s">
        <v>197</v>
      </c>
      <c r="E77" s="26" t="s">
        <v>198</v>
      </c>
      <c r="F77" s="35" t="s">
        <v>199</v>
      </c>
      <c r="G77" s="34" t="s">
        <v>200</v>
      </c>
      <c r="H77" s="228" t="n">
        <v>26</v>
      </c>
      <c r="I77" s="29" t="n">
        <v>20060901</v>
      </c>
      <c r="J77" s="26"/>
    </row>
    <row r="78" s="229" customFormat="true" ht="39.75" hidden="false" customHeight="true" outlineLevel="0" collapsed="false">
      <c r="A78" s="26" t="s">
        <v>203</v>
      </c>
      <c r="B78" s="227" t="s">
        <v>195</v>
      </c>
      <c r="C78" s="35" t="s">
        <v>204</v>
      </c>
      <c r="D78" s="35" t="s">
        <v>197</v>
      </c>
      <c r="E78" s="26" t="s">
        <v>198</v>
      </c>
      <c r="F78" s="35" t="s">
        <v>199</v>
      </c>
      <c r="G78" s="34" t="s">
        <v>200</v>
      </c>
      <c r="H78" s="228" t="n">
        <v>18</v>
      </c>
      <c r="I78" s="29" t="n">
        <v>20060901</v>
      </c>
      <c r="J78" s="26"/>
    </row>
    <row r="79" s="229" customFormat="true" ht="41.25" hidden="false" customHeight="true" outlineLevel="0" collapsed="false">
      <c r="A79" s="26" t="s">
        <v>205</v>
      </c>
      <c r="B79" s="227" t="s">
        <v>195</v>
      </c>
      <c r="C79" s="35" t="s">
        <v>206</v>
      </c>
      <c r="D79" s="35" t="s">
        <v>197</v>
      </c>
      <c r="E79" s="26" t="s">
        <v>198</v>
      </c>
      <c r="F79" s="35" t="s">
        <v>199</v>
      </c>
      <c r="G79" s="34" t="s">
        <v>200</v>
      </c>
      <c r="H79" s="228" t="n">
        <v>35</v>
      </c>
      <c r="I79" s="29" t="n">
        <v>20060901</v>
      </c>
      <c r="J79" s="26"/>
    </row>
    <row r="80" s="229" customFormat="true" ht="42.75" hidden="false" customHeight="true" outlineLevel="0" collapsed="false">
      <c r="A80" s="26" t="s">
        <v>207</v>
      </c>
      <c r="B80" s="227" t="s">
        <v>195</v>
      </c>
      <c r="C80" s="35" t="s">
        <v>208</v>
      </c>
      <c r="D80" s="35" t="s">
        <v>197</v>
      </c>
      <c r="E80" s="26" t="s">
        <v>198</v>
      </c>
      <c r="F80" s="35" t="s">
        <v>199</v>
      </c>
      <c r="G80" s="34" t="s">
        <v>200</v>
      </c>
      <c r="H80" s="228" t="n">
        <v>23</v>
      </c>
      <c r="I80" s="29" t="n">
        <v>20060901</v>
      </c>
      <c r="J80" s="26"/>
    </row>
    <row r="81" s="229" customFormat="true" ht="43.5" hidden="false" customHeight="true" outlineLevel="0" collapsed="false">
      <c r="A81" s="26" t="s">
        <v>209</v>
      </c>
      <c r="B81" s="227" t="s">
        <v>195</v>
      </c>
      <c r="C81" s="35" t="s">
        <v>210</v>
      </c>
      <c r="D81" s="35" t="s">
        <v>197</v>
      </c>
      <c r="E81" s="26" t="s">
        <v>198</v>
      </c>
      <c r="F81" s="35" t="s">
        <v>199</v>
      </c>
      <c r="G81" s="34" t="s">
        <v>200</v>
      </c>
      <c r="H81" s="228" t="n">
        <v>35</v>
      </c>
      <c r="I81" s="29" t="n">
        <v>20060901</v>
      </c>
      <c r="J81" s="26"/>
    </row>
    <row r="82" s="229" customFormat="true" ht="42.75" hidden="false" customHeight="true" outlineLevel="0" collapsed="false">
      <c r="A82" s="26" t="s">
        <v>211</v>
      </c>
      <c r="B82" s="227" t="s">
        <v>195</v>
      </c>
      <c r="C82" s="35" t="s">
        <v>212</v>
      </c>
      <c r="D82" s="35" t="s">
        <v>197</v>
      </c>
      <c r="E82" s="26" t="s">
        <v>198</v>
      </c>
      <c r="F82" s="35" t="s">
        <v>199</v>
      </c>
      <c r="G82" s="34" t="s">
        <v>200</v>
      </c>
      <c r="H82" s="228" t="n">
        <v>47</v>
      </c>
      <c r="I82" s="29" t="n">
        <v>20060901</v>
      </c>
      <c r="J82" s="26"/>
    </row>
    <row r="83" s="229" customFormat="true" ht="45.75" hidden="false" customHeight="true" outlineLevel="0" collapsed="false">
      <c r="A83" s="26" t="s">
        <v>213</v>
      </c>
      <c r="B83" s="227" t="s">
        <v>195</v>
      </c>
      <c r="C83" s="35" t="s">
        <v>214</v>
      </c>
      <c r="D83" s="35" t="s">
        <v>197</v>
      </c>
      <c r="E83" s="26" t="s">
        <v>198</v>
      </c>
      <c r="F83" s="35" t="s">
        <v>199</v>
      </c>
      <c r="G83" s="34" t="s">
        <v>200</v>
      </c>
      <c r="H83" s="228" t="n">
        <v>26</v>
      </c>
      <c r="I83" s="29" t="n">
        <v>20060901</v>
      </c>
      <c r="J83" s="26"/>
    </row>
    <row r="84" s="229" customFormat="true" ht="45" hidden="false" customHeight="true" outlineLevel="0" collapsed="false">
      <c r="A84" s="26" t="s">
        <v>215</v>
      </c>
      <c r="B84" s="227" t="s">
        <v>195</v>
      </c>
      <c r="C84" s="35" t="s">
        <v>216</v>
      </c>
      <c r="D84" s="35" t="s">
        <v>197</v>
      </c>
      <c r="E84" s="26" t="s">
        <v>198</v>
      </c>
      <c r="F84" s="35" t="s">
        <v>199</v>
      </c>
      <c r="G84" s="34" t="s">
        <v>200</v>
      </c>
      <c r="H84" s="228" t="n">
        <v>40</v>
      </c>
      <c r="I84" s="29" t="n">
        <v>20060901</v>
      </c>
      <c r="J84" s="26"/>
    </row>
    <row r="85" s="230" customFormat="true" ht="44.25" hidden="false" customHeight="true" outlineLevel="0" collapsed="false">
      <c r="A85" s="26" t="s">
        <v>217</v>
      </c>
      <c r="B85" s="227" t="s">
        <v>195</v>
      </c>
      <c r="C85" s="35" t="s">
        <v>218</v>
      </c>
      <c r="D85" s="35" t="s">
        <v>197</v>
      </c>
      <c r="E85" s="26" t="s">
        <v>198</v>
      </c>
      <c r="F85" s="35" t="s">
        <v>199</v>
      </c>
      <c r="G85" s="34" t="s">
        <v>200</v>
      </c>
      <c r="H85" s="228" t="n">
        <v>47</v>
      </c>
      <c r="I85" s="29" t="n">
        <v>20060901</v>
      </c>
      <c r="J85" s="26"/>
    </row>
    <row r="86" s="230" customFormat="true" ht="41.25" hidden="false" customHeight="true" outlineLevel="0" collapsed="false">
      <c r="A86" s="26" t="s">
        <v>219</v>
      </c>
      <c r="B86" s="227" t="s">
        <v>195</v>
      </c>
      <c r="C86" s="35" t="s">
        <v>220</v>
      </c>
      <c r="D86" s="35" t="s">
        <v>197</v>
      </c>
      <c r="E86" s="26" t="s">
        <v>198</v>
      </c>
      <c r="F86" s="35" t="s">
        <v>199</v>
      </c>
      <c r="G86" s="34" t="s">
        <v>200</v>
      </c>
      <c r="H86" s="228" t="n">
        <v>93</v>
      </c>
      <c r="I86" s="29" t="n">
        <v>20060901</v>
      </c>
      <c r="J86" s="26"/>
    </row>
    <row r="87" s="230" customFormat="true" ht="47.25" hidden="false" customHeight="true" outlineLevel="0" collapsed="false">
      <c r="A87" s="26" t="s">
        <v>221</v>
      </c>
      <c r="B87" s="227" t="s">
        <v>195</v>
      </c>
      <c r="C87" s="35" t="s">
        <v>222</v>
      </c>
      <c r="D87" s="35" t="s">
        <v>197</v>
      </c>
      <c r="E87" s="26" t="s">
        <v>198</v>
      </c>
      <c r="F87" s="35" t="s">
        <v>199</v>
      </c>
      <c r="G87" s="34" t="s">
        <v>200</v>
      </c>
      <c r="H87" s="228" t="n">
        <v>140</v>
      </c>
      <c r="I87" s="29" t="n">
        <v>20060901</v>
      </c>
      <c r="J87" s="26"/>
    </row>
    <row r="88" s="230" customFormat="true" ht="47.25" hidden="false" customHeight="true" outlineLevel="0" collapsed="false">
      <c r="A88" s="26" t="s">
        <v>223</v>
      </c>
      <c r="B88" s="227" t="s">
        <v>195</v>
      </c>
      <c r="C88" s="35" t="s">
        <v>224</v>
      </c>
      <c r="D88" s="35" t="s">
        <v>197</v>
      </c>
      <c r="E88" s="26" t="s">
        <v>198</v>
      </c>
      <c r="F88" s="35" t="s">
        <v>199</v>
      </c>
      <c r="G88" s="34" t="s">
        <v>200</v>
      </c>
      <c r="H88" s="228" t="n">
        <v>280</v>
      </c>
      <c r="I88" s="29" t="n">
        <v>20060901</v>
      </c>
      <c r="J88" s="26"/>
    </row>
    <row r="89" s="230" customFormat="true" ht="43.5" hidden="false" customHeight="true" outlineLevel="0" collapsed="false">
      <c r="A89" s="26" t="s">
        <v>225</v>
      </c>
      <c r="B89" s="227" t="s">
        <v>195</v>
      </c>
      <c r="C89" s="35" t="s">
        <v>226</v>
      </c>
      <c r="D89" s="35" t="s">
        <v>197</v>
      </c>
      <c r="E89" s="26" t="s">
        <v>198</v>
      </c>
      <c r="F89" s="35" t="s">
        <v>199</v>
      </c>
      <c r="G89" s="34" t="s">
        <v>200</v>
      </c>
      <c r="H89" s="228" t="n">
        <v>380</v>
      </c>
      <c r="I89" s="29" t="n">
        <v>20060901</v>
      </c>
      <c r="J89" s="26"/>
    </row>
    <row r="90" s="230" customFormat="true" ht="45" hidden="false" customHeight="true" outlineLevel="0" collapsed="false">
      <c r="A90" s="26" t="s">
        <v>227</v>
      </c>
      <c r="B90" s="227" t="s">
        <v>195</v>
      </c>
      <c r="C90" s="35" t="s">
        <v>228</v>
      </c>
      <c r="D90" s="35" t="s">
        <v>197</v>
      </c>
      <c r="E90" s="26" t="s">
        <v>198</v>
      </c>
      <c r="F90" s="35" t="s">
        <v>199</v>
      </c>
      <c r="G90" s="34" t="s">
        <v>200</v>
      </c>
      <c r="H90" s="228" t="n">
        <v>946</v>
      </c>
      <c r="I90" s="29" t="n">
        <v>20060901</v>
      </c>
      <c r="J90" s="26"/>
    </row>
    <row r="91" s="230" customFormat="true" ht="45.75" hidden="false" customHeight="true" outlineLevel="0" collapsed="false">
      <c r="A91" s="26" t="s">
        <v>229</v>
      </c>
      <c r="B91" s="227" t="s">
        <v>195</v>
      </c>
      <c r="C91" s="35" t="s">
        <v>230</v>
      </c>
      <c r="D91" s="35" t="s">
        <v>197</v>
      </c>
      <c r="E91" s="26" t="s">
        <v>198</v>
      </c>
      <c r="F91" s="35" t="s">
        <v>199</v>
      </c>
      <c r="G91" s="34" t="s">
        <v>200</v>
      </c>
      <c r="H91" s="228" t="n">
        <v>15</v>
      </c>
      <c r="I91" s="29" t="n">
        <v>20060901</v>
      </c>
      <c r="J91" s="26"/>
    </row>
    <row r="92" s="230" customFormat="true" ht="45" hidden="false" customHeight="true" outlineLevel="0" collapsed="false">
      <c r="A92" s="26" t="s">
        <v>231</v>
      </c>
      <c r="B92" s="227" t="s">
        <v>195</v>
      </c>
      <c r="C92" s="35" t="s">
        <v>232</v>
      </c>
      <c r="D92" s="35" t="s">
        <v>197</v>
      </c>
      <c r="E92" s="26" t="s">
        <v>198</v>
      </c>
      <c r="F92" s="35" t="s">
        <v>199</v>
      </c>
      <c r="G92" s="34" t="s">
        <v>200</v>
      </c>
      <c r="H92" s="228" t="n">
        <v>18</v>
      </c>
      <c r="I92" s="29" t="n">
        <v>20060901</v>
      </c>
      <c r="J92" s="26"/>
    </row>
    <row r="93" s="230" customFormat="true" ht="44.25" hidden="false" customHeight="true" outlineLevel="0" collapsed="false">
      <c r="A93" s="26" t="s">
        <v>233</v>
      </c>
      <c r="B93" s="227" t="s">
        <v>195</v>
      </c>
      <c r="C93" s="35" t="s">
        <v>234</v>
      </c>
      <c r="D93" s="35" t="s">
        <v>197</v>
      </c>
      <c r="E93" s="26" t="s">
        <v>198</v>
      </c>
      <c r="F93" s="35" t="s">
        <v>199</v>
      </c>
      <c r="G93" s="34" t="s">
        <v>200</v>
      </c>
      <c r="H93" s="228" t="n">
        <v>27</v>
      </c>
      <c r="I93" s="29" t="n">
        <v>20060901</v>
      </c>
      <c r="J93" s="26"/>
    </row>
    <row r="94" s="230" customFormat="true" ht="43.5" hidden="false" customHeight="true" outlineLevel="0" collapsed="false">
      <c r="A94" s="26" t="s">
        <v>235</v>
      </c>
      <c r="B94" s="227" t="s">
        <v>195</v>
      </c>
      <c r="C94" s="35" t="s">
        <v>236</v>
      </c>
      <c r="D94" s="35" t="s">
        <v>197</v>
      </c>
      <c r="E94" s="26" t="s">
        <v>198</v>
      </c>
      <c r="F94" s="35" t="s">
        <v>199</v>
      </c>
      <c r="G94" s="34" t="s">
        <v>200</v>
      </c>
      <c r="H94" s="228" t="n">
        <v>36</v>
      </c>
      <c r="I94" s="29" t="n">
        <v>20060901</v>
      </c>
      <c r="J94" s="26"/>
    </row>
    <row r="95" s="230" customFormat="true" ht="43.5" hidden="false" customHeight="true" outlineLevel="0" collapsed="false">
      <c r="A95" s="26" t="s">
        <v>237</v>
      </c>
      <c r="B95" s="227" t="s">
        <v>195</v>
      </c>
      <c r="C95" s="35" t="s">
        <v>238</v>
      </c>
      <c r="D95" s="35" t="s">
        <v>197</v>
      </c>
      <c r="E95" s="26" t="s">
        <v>198</v>
      </c>
      <c r="F95" s="35" t="s">
        <v>199</v>
      </c>
      <c r="G95" s="34" t="s">
        <v>200</v>
      </c>
      <c r="H95" s="228" t="n">
        <v>18</v>
      </c>
      <c r="I95" s="29" t="n">
        <v>20060901</v>
      </c>
      <c r="J95" s="26"/>
    </row>
    <row r="96" s="230" customFormat="true" ht="42" hidden="false" customHeight="true" outlineLevel="0" collapsed="false">
      <c r="A96" s="26" t="s">
        <v>239</v>
      </c>
      <c r="B96" s="227" t="s">
        <v>195</v>
      </c>
      <c r="C96" s="35" t="s">
        <v>240</v>
      </c>
      <c r="D96" s="35" t="s">
        <v>197</v>
      </c>
      <c r="E96" s="26" t="s">
        <v>198</v>
      </c>
      <c r="F96" s="35" t="s">
        <v>199</v>
      </c>
      <c r="G96" s="34" t="s">
        <v>200</v>
      </c>
      <c r="H96" s="228" t="n">
        <v>22</v>
      </c>
      <c r="I96" s="29" t="n">
        <v>20060901</v>
      </c>
      <c r="J96" s="26"/>
    </row>
    <row r="97" s="234" customFormat="true" ht="43.5" hidden="false" customHeight="true" outlineLevel="0" collapsed="false">
      <c r="A97" s="26" t="s">
        <v>241</v>
      </c>
      <c r="B97" s="227" t="s">
        <v>195</v>
      </c>
      <c r="C97" s="35" t="s">
        <v>242</v>
      </c>
      <c r="D97" s="35" t="s">
        <v>197</v>
      </c>
      <c r="E97" s="26" t="s">
        <v>198</v>
      </c>
      <c r="F97" s="35" t="s">
        <v>199</v>
      </c>
      <c r="G97" s="34" t="s">
        <v>200</v>
      </c>
      <c r="H97" s="228" t="n">
        <v>25</v>
      </c>
      <c r="I97" s="29" t="n">
        <v>20060901</v>
      </c>
      <c r="J97" s="26"/>
      <c r="K97" s="231"/>
      <c r="L97" s="232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1"/>
    </row>
    <row r="98" s="230" customFormat="true" ht="39" hidden="false" customHeight="true" outlineLevel="0" collapsed="false">
      <c r="A98" s="26" t="s">
        <v>243</v>
      </c>
      <c r="B98" s="227" t="s">
        <v>195</v>
      </c>
      <c r="C98" s="35" t="s">
        <v>244</v>
      </c>
      <c r="D98" s="35" t="s">
        <v>197</v>
      </c>
      <c r="E98" s="26" t="s">
        <v>198</v>
      </c>
      <c r="F98" s="35" t="s">
        <v>199</v>
      </c>
      <c r="G98" s="34" t="s">
        <v>200</v>
      </c>
      <c r="H98" s="228" t="n">
        <v>30</v>
      </c>
      <c r="I98" s="29" t="n">
        <v>20060901</v>
      </c>
      <c r="J98" s="26"/>
    </row>
    <row r="99" s="230" customFormat="true" ht="43.5" hidden="false" customHeight="true" outlineLevel="0" collapsed="false">
      <c r="A99" s="26" t="s">
        <v>245</v>
      </c>
      <c r="B99" s="227" t="s">
        <v>195</v>
      </c>
      <c r="C99" s="35" t="s">
        <v>246</v>
      </c>
      <c r="D99" s="35" t="s">
        <v>197</v>
      </c>
      <c r="E99" s="26" t="s">
        <v>198</v>
      </c>
      <c r="F99" s="35" t="s">
        <v>199</v>
      </c>
      <c r="G99" s="34" t="s">
        <v>200</v>
      </c>
      <c r="H99" s="228" t="n">
        <v>35</v>
      </c>
      <c r="I99" s="29" t="n">
        <v>20060901</v>
      </c>
      <c r="J99" s="26"/>
    </row>
    <row r="100" s="230" customFormat="true" ht="42.75" hidden="false" customHeight="true" outlineLevel="0" collapsed="false">
      <c r="A100" s="26" t="s">
        <v>247</v>
      </c>
      <c r="B100" s="227" t="s">
        <v>195</v>
      </c>
      <c r="C100" s="35" t="s">
        <v>248</v>
      </c>
      <c r="D100" s="35" t="s">
        <v>197</v>
      </c>
      <c r="E100" s="26" t="s">
        <v>198</v>
      </c>
      <c r="F100" s="35" t="s">
        <v>199</v>
      </c>
      <c r="G100" s="34" t="s">
        <v>200</v>
      </c>
      <c r="H100" s="228" t="n">
        <v>40</v>
      </c>
      <c r="I100" s="29" t="n">
        <v>20060901</v>
      </c>
      <c r="J100" s="26"/>
    </row>
    <row r="101" s="230" customFormat="true" ht="40.5" hidden="false" customHeight="true" outlineLevel="0" collapsed="false">
      <c r="A101" s="26" t="s">
        <v>249</v>
      </c>
      <c r="B101" s="227" t="s">
        <v>195</v>
      </c>
      <c r="C101" s="35" t="s">
        <v>250</v>
      </c>
      <c r="D101" s="35" t="s">
        <v>197</v>
      </c>
      <c r="E101" s="26" t="s">
        <v>198</v>
      </c>
      <c r="F101" s="35" t="s">
        <v>199</v>
      </c>
      <c r="G101" s="34" t="s">
        <v>200</v>
      </c>
      <c r="H101" s="228" t="n">
        <v>45</v>
      </c>
      <c r="I101" s="29" t="n">
        <v>20060901</v>
      </c>
      <c r="J101" s="26"/>
    </row>
    <row r="102" s="230" customFormat="true" ht="38.25" hidden="false" customHeight="true" outlineLevel="0" collapsed="false">
      <c r="A102" s="26" t="s">
        <v>251</v>
      </c>
      <c r="B102" s="227" t="s">
        <v>195</v>
      </c>
      <c r="C102" s="35" t="s">
        <v>252</v>
      </c>
      <c r="D102" s="35" t="s">
        <v>197</v>
      </c>
      <c r="E102" s="26" t="s">
        <v>198</v>
      </c>
      <c r="F102" s="35" t="s">
        <v>199</v>
      </c>
      <c r="G102" s="34" t="s">
        <v>200</v>
      </c>
      <c r="H102" s="228" t="n">
        <v>20</v>
      </c>
      <c r="I102" s="29" t="n">
        <v>20060901</v>
      </c>
      <c r="J102" s="26"/>
    </row>
    <row r="103" s="230" customFormat="true" ht="42" hidden="false" customHeight="true" outlineLevel="0" collapsed="false">
      <c r="A103" s="177" t="s">
        <v>253</v>
      </c>
      <c r="B103" s="235" t="s">
        <v>195</v>
      </c>
      <c r="C103" s="236" t="s">
        <v>254</v>
      </c>
      <c r="D103" s="236" t="s">
        <v>197</v>
      </c>
      <c r="E103" s="177" t="s">
        <v>198</v>
      </c>
      <c r="F103" s="236" t="s">
        <v>199</v>
      </c>
      <c r="G103" s="237" t="s">
        <v>200</v>
      </c>
      <c r="H103" s="238" t="n">
        <v>25</v>
      </c>
      <c r="I103" s="29" t="n">
        <v>20060901</v>
      </c>
      <c r="J103" s="177"/>
    </row>
    <row r="104" s="234" customFormat="true" ht="40.5" hidden="false" customHeight="true" outlineLevel="0" collapsed="false">
      <c r="A104" s="26" t="s">
        <v>255</v>
      </c>
      <c r="B104" s="227" t="s">
        <v>195</v>
      </c>
      <c r="C104" s="35" t="s">
        <v>256</v>
      </c>
      <c r="D104" s="35" t="s">
        <v>197</v>
      </c>
      <c r="E104" s="26" t="s">
        <v>198</v>
      </c>
      <c r="F104" s="35" t="s">
        <v>199</v>
      </c>
      <c r="G104" s="34" t="s">
        <v>200</v>
      </c>
      <c r="H104" s="228" t="n">
        <v>31</v>
      </c>
      <c r="I104" s="29" t="n">
        <v>20060901</v>
      </c>
      <c r="J104" s="26"/>
      <c r="L104" s="232"/>
      <c r="M104" s="233"/>
      <c r="N104" s="233"/>
      <c r="O104" s="233"/>
      <c r="P104" s="233"/>
      <c r="Q104" s="233"/>
      <c r="R104" s="233"/>
      <c r="S104" s="233"/>
      <c r="T104" s="231"/>
    </row>
    <row r="105" s="234" customFormat="true" ht="40.5" hidden="false" customHeight="true" outlineLevel="0" collapsed="false">
      <c r="A105" s="26" t="s">
        <v>257</v>
      </c>
      <c r="B105" s="227" t="s">
        <v>195</v>
      </c>
      <c r="C105" s="35" t="s">
        <v>258</v>
      </c>
      <c r="D105" s="35" t="s">
        <v>197</v>
      </c>
      <c r="E105" s="26" t="s">
        <v>198</v>
      </c>
      <c r="F105" s="35" t="s">
        <v>199</v>
      </c>
      <c r="G105" s="34" t="s">
        <v>200</v>
      </c>
      <c r="H105" s="228" t="n">
        <v>28</v>
      </c>
      <c r="I105" s="29" t="n">
        <v>20060901</v>
      </c>
      <c r="J105" s="26"/>
      <c r="L105" s="232"/>
      <c r="M105" s="233"/>
      <c r="N105" s="233"/>
      <c r="O105" s="233"/>
      <c r="P105" s="233"/>
      <c r="Q105" s="233"/>
      <c r="R105" s="233"/>
      <c r="S105" s="233"/>
      <c r="T105" s="231"/>
    </row>
    <row r="106" s="234" customFormat="true" ht="37.5" hidden="false" customHeight="true" outlineLevel="0" collapsed="false">
      <c r="A106" s="26" t="s">
        <v>259</v>
      </c>
      <c r="B106" s="227" t="s">
        <v>195</v>
      </c>
      <c r="C106" s="35" t="s">
        <v>260</v>
      </c>
      <c r="D106" s="35" t="s">
        <v>197</v>
      </c>
      <c r="E106" s="26" t="s">
        <v>198</v>
      </c>
      <c r="F106" s="35" t="s">
        <v>199</v>
      </c>
      <c r="G106" s="34" t="s">
        <v>200</v>
      </c>
      <c r="H106" s="228" t="n">
        <v>41</v>
      </c>
      <c r="I106" s="29" t="n">
        <v>20060901</v>
      </c>
      <c r="J106" s="26"/>
      <c r="L106" s="232"/>
      <c r="M106" s="233"/>
      <c r="N106" s="233"/>
      <c r="O106" s="233"/>
      <c r="P106" s="233"/>
      <c r="Q106" s="233"/>
      <c r="R106" s="233"/>
      <c r="S106" s="233"/>
      <c r="T106" s="231"/>
    </row>
    <row r="107" s="234" customFormat="true" ht="40.5" hidden="false" customHeight="true" outlineLevel="0" collapsed="false">
      <c r="A107" s="26" t="s">
        <v>261</v>
      </c>
      <c r="B107" s="227" t="s">
        <v>195</v>
      </c>
      <c r="C107" s="35" t="s">
        <v>262</v>
      </c>
      <c r="D107" s="35" t="s">
        <v>197</v>
      </c>
      <c r="E107" s="26" t="s">
        <v>198</v>
      </c>
      <c r="F107" s="35" t="s">
        <v>199</v>
      </c>
      <c r="G107" s="34" t="s">
        <v>200</v>
      </c>
      <c r="H107" s="228" t="n">
        <v>48</v>
      </c>
      <c r="I107" s="29" t="n">
        <v>20060901</v>
      </c>
      <c r="J107" s="26"/>
      <c r="L107" s="232"/>
      <c r="M107" s="233"/>
      <c r="N107" s="233"/>
      <c r="O107" s="233"/>
      <c r="P107" s="233"/>
      <c r="Q107" s="233"/>
      <c r="R107" s="233"/>
      <c r="S107" s="233"/>
      <c r="T107" s="231"/>
    </row>
    <row r="108" s="234" customFormat="true" ht="39" hidden="false" customHeight="true" outlineLevel="0" collapsed="false">
      <c r="A108" s="26" t="s">
        <v>263</v>
      </c>
      <c r="B108" s="227" t="s">
        <v>195</v>
      </c>
      <c r="C108" s="35" t="s">
        <v>264</v>
      </c>
      <c r="D108" s="35" t="s">
        <v>197</v>
      </c>
      <c r="E108" s="26" t="s">
        <v>198</v>
      </c>
      <c r="F108" s="35" t="s">
        <v>199</v>
      </c>
      <c r="G108" s="34" t="s">
        <v>200</v>
      </c>
      <c r="H108" s="228" t="n">
        <v>54</v>
      </c>
      <c r="I108" s="29" t="n">
        <v>20060901</v>
      </c>
      <c r="J108" s="26"/>
      <c r="L108" s="232"/>
      <c r="M108" s="233"/>
      <c r="N108" s="233"/>
      <c r="O108" s="233"/>
      <c r="P108" s="233"/>
      <c r="Q108" s="233"/>
      <c r="R108" s="233"/>
      <c r="S108" s="233"/>
      <c r="T108" s="231"/>
    </row>
    <row r="109" s="234" customFormat="true" ht="40.5" hidden="false" customHeight="true" outlineLevel="0" collapsed="false">
      <c r="A109" s="26" t="s">
        <v>265</v>
      </c>
      <c r="B109" s="227" t="s">
        <v>195</v>
      </c>
      <c r="C109" s="35" t="s">
        <v>266</v>
      </c>
      <c r="D109" s="35" t="s">
        <v>197</v>
      </c>
      <c r="E109" s="26" t="s">
        <v>198</v>
      </c>
      <c r="F109" s="35" t="s">
        <v>199</v>
      </c>
      <c r="G109" s="34" t="s">
        <v>200</v>
      </c>
      <c r="H109" s="228" t="n">
        <v>61</v>
      </c>
      <c r="I109" s="29" t="n">
        <v>20060901</v>
      </c>
      <c r="J109" s="26"/>
      <c r="L109" s="232"/>
      <c r="M109" s="233"/>
      <c r="N109" s="233"/>
      <c r="O109" s="233"/>
      <c r="P109" s="233"/>
      <c r="Q109" s="233"/>
      <c r="R109" s="233"/>
      <c r="S109" s="233"/>
      <c r="T109" s="231"/>
    </row>
    <row r="110" s="234" customFormat="true" ht="42" hidden="false" customHeight="true" outlineLevel="0" collapsed="false">
      <c r="A110" s="26" t="s">
        <v>267</v>
      </c>
      <c r="B110" s="227" t="s">
        <v>195</v>
      </c>
      <c r="C110" s="35" t="s">
        <v>268</v>
      </c>
      <c r="D110" s="35" t="s">
        <v>197</v>
      </c>
      <c r="E110" s="26" t="s">
        <v>198</v>
      </c>
      <c r="F110" s="35" t="s">
        <v>199</v>
      </c>
      <c r="G110" s="34" t="s">
        <v>200</v>
      </c>
      <c r="H110" s="228" t="n">
        <v>68</v>
      </c>
      <c r="I110" s="29" t="n">
        <v>20060901</v>
      </c>
      <c r="J110" s="26"/>
      <c r="L110" s="232"/>
      <c r="M110" s="233"/>
      <c r="N110" s="233"/>
      <c r="O110" s="233"/>
      <c r="P110" s="233"/>
      <c r="Q110" s="233"/>
      <c r="R110" s="233"/>
      <c r="S110" s="233"/>
      <c r="T110" s="231"/>
    </row>
    <row r="111" s="234" customFormat="true" ht="40.5" hidden="false" customHeight="true" outlineLevel="0" collapsed="false">
      <c r="A111" s="26" t="s">
        <v>269</v>
      </c>
      <c r="B111" s="227" t="s">
        <v>195</v>
      </c>
      <c r="C111" s="35" t="s">
        <v>270</v>
      </c>
      <c r="D111" s="35" t="s">
        <v>197</v>
      </c>
      <c r="E111" s="26" t="s">
        <v>198</v>
      </c>
      <c r="F111" s="35" t="s">
        <v>199</v>
      </c>
      <c r="G111" s="34" t="s">
        <v>200</v>
      </c>
      <c r="H111" s="228" t="n">
        <v>71</v>
      </c>
      <c r="I111" s="29" t="n">
        <v>20060901</v>
      </c>
      <c r="J111" s="26"/>
      <c r="L111" s="232"/>
      <c r="M111" s="233"/>
      <c r="N111" s="233"/>
      <c r="O111" s="233"/>
      <c r="P111" s="233"/>
      <c r="Q111" s="233"/>
      <c r="R111" s="233"/>
      <c r="S111" s="233"/>
      <c r="T111" s="231"/>
    </row>
    <row r="112" s="234" customFormat="true" ht="39" hidden="false" customHeight="true" outlineLevel="0" collapsed="false">
      <c r="A112" s="26" t="s">
        <v>271</v>
      </c>
      <c r="B112" s="227" t="s">
        <v>195</v>
      </c>
      <c r="C112" s="35" t="s">
        <v>272</v>
      </c>
      <c r="D112" s="35" t="s">
        <v>197</v>
      </c>
      <c r="E112" s="26" t="s">
        <v>198</v>
      </c>
      <c r="F112" s="35" t="s">
        <v>199</v>
      </c>
      <c r="G112" s="34" t="s">
        <v>200</v>
      </c>
      <c r="H112" s="228" t="n">
        <v>92</v>
      </c>
      <c r="I112" s="29" t="n">
        <v>20060901</v>
      </c>
      <c r="J112" s="26"/>
      <c r="L112" s="232"/>
      <c r="M112" s="233"/>
      <c r="N112" s="233"/>
      <c r="O112" s="233"/>
      <c r="P112" s="233"/>
      <c r="Q112" s="233"/>
      <c r="R112" s="233"/>
      <c r="S112" s="233"/>
      <c r="T112" s="231"/>
    </row>
    <row r="113" s="234" customFormat="true" ht="42" hidden="false" customHeight="true" outlineLevel="0" collapsed="false">
      <c r="A113" s="26" t="s">
        <v>273</v>
      </c>
      <c r="B113" s="227" t="s">
        <v>195</v>
      </c>
      <c r="C113" s="35" t="s">
        <v>274</v>
      </c>
      <c r="D113" s="35" t="s">
        <v>197</v>
      </c>
      <c r="E113" s="26" t="s">
        <v>198</v>
      </c>
      <c r="F113" s="35" t="s">
        <v>199</v>
      </c>
      <c r="G113" s="34" t="s">
        <v>200</v>
      </c>
      <c r="H113" s="228" t="n">
        <v>121</v>
      </c>
      <c r="I113" s="29" t="n">
        <v>20060901</v>
      </c>
      <c r="J113" s="26"/>
      <c r="L113" s="232"/>
      <c r="M113" s="233"/>
      <c r="N113" s="233"/>
      <c r="O113" s="233"/>
      <c r="P113" s="233"/>
      <c r="Q113" s="233"/>
      <c r="R113" s="233"/>
      <c r="S113" s="233"/>
      <c r="T113" s="231"/>
    </row>
    <row r="114" s="234" customFormat="true" ht="39.75" hidden="false" customHeight="true" outlineLevel="0" collapsed="false">
      <c r="A114" s="26" t="s">
        <v>275</v>
      </c>
      <c r="B114" s="227" t="s">
        <v>195</v>
      </c>
      <c r="C114" s="35" t="s">
        <v>276</v>
      </c>
      <c r="D114" s="35" t="s">
        <v>197</v>
      </c>
      <c r="E114" s="26" t="s">
        <v>198</v>
      </c>
      <c r="F114" s="35" t="s">
        <v>199</v>
      </c>
      <c r="G114" s="34" t="s">
        <v>200</v>
      </c>
      <c r="H114" s="228" t="n">
        <v>487</v>
      </c>
      <c r="I114" s="29" t="n">
        <v>20060901</v>
      </c>
      <c r="J114" s="26"/>
      <c r="L114" s="232"/>
      <c r="M114" s="233"/>
      <c r="N114" s="233"/>
      <c r="O114" s="233"/>
      <c r="P114" s="233"/>
      <c r="Q114" s="233"/>
      <c r="R114" s="233"/>
      <c r="S114" s="233"/>
      <c r="T114" s="231"/>
    </row>
    <row r="115" s="234" customFormat="true" ht="42.75" hidden="false" customHeight="true" outlineLevel="0" collapsed="false">
      <c r="A115" s="26" t="s">
        <v>277</v>
      </c>
      <c r="B115" s="227" t="s">
        <v>195</v>
      </c>
      <c r="C115" s="35" t="s">
        <v>278</v>
      </c>
      <c r="D115" s="35" t="s">
        <v>279</v>
      </c>
      <c r="E115" s="26" t="s">
        <v>198</v>
      </c>
      <c r="F115" s="35" t="s">
        <v>199</v>
      </c>
      <c r="G115" s="34" t="s">
        <v>200</v>
      </c>
      <c r="H115" s="239" t="n">
        <v>3660</v>
      </c>
      <c r="I115" s="29" t="n">
        <v>20060901</v>
      </c>
      <c r="J115" s="26"/>
      <c r="L115" s="232"/>
      <c r="M115" s="233"/>
      <c r="N115" s="233"/>
      <c r="O115" s="233"/>
      <c r="P115" s="233"/>
      <c r="Q115" s="233"/>
      <c r="R115" s="233"/>
      <c r="S115" s="233"/>
      <c r="T115" s="231"/>
    </row>
    <row r="116" s="234" customFormat="true" ht="39.75" hidden="false" customHeight="true" outlineLevel="0" collapsed="false">
      <c r="A116" s="26" t="s">
        <v>280</v>
      </c>
      <c r="B116" s="227" t="s">
        <v>195</v>
      </c>
      <c r="C116" s="35" t="s">
        <v>281</v>
      </c>
      <c r="D116" s="35" t="s">
        <v>279</v>
      </c>
      <c r="E116" s="26" t="s">
        <v>198</v>
      </c>
      <c r="F116" s="35" t="s">
        <v>199</v>
      </c>
      <c r="G116" s="34" t="s">
        <v>200</v>
      </c>
      <c r="H116" s="239" t="n">
        <v>5350</v>
      </c>
      <c r="I116" s="29" t="n">
        <v>20060901</v>
      </c>
      <c r="J116" s="26"/>
      <c r="L116" s="232"/>
      <c r="M116" s="233"/>
      <c r="N116" s="233"/>
      <c r="O116" s="233"/>
      <c r="P116" s="233"/>
      <c r="Q116" s="233"/>
      <c r="R116" s="233"/>
      <c r="S116" s="233"/>
      <c r="T116" s="231"/>
    </row>
    <row r="117" s="234" customFormat="true" ht="42.75" hidden="false" customHeight="true" outlineLevel="0" collapsed="false">
      <c r="A117" s="26" t="s">
        <v>282</v>
      </c>
      <c r="B117" s="227" t="s">
        <v>195</v>
      </c>
      <c r="C117" s="35" t="s">
        <v>283</v>
      </c>
      <c r="D117" s="35" t="s">
        <v>279</v>
      </c>
      <c r="E117" s="26" t="s">
        <v>198</v>
      </c>
      <c r="F117" s="35" t="s">
        <v>199</v>
      </c>
      <c r="G117" s="34" t="s">
        <v>200</v>
      </c>
      <c r="H117" s="239" t="n">
        <v>7010</v>
      </c>
      <c r="I117" s="29" t="n">
        <v>20060901</v>
      </c>
      <c r="J117" s="26"/>
      <c r="L117" s="232"/>
      <c r="M117" s="233"/>
      <c r="N117" s="233"/>
      <c r="O117" s="233"/>
      <c r="P117" s="233"/>
      <c r="Q117" s="233"/>
      <c r="R117" s="233"/>
      <c r="S117" s="233"/>
      <c r="T117" s="231"/>
    </row>
    <row r="118" s="247" customFormat="true" ht="42.75" hidden="false" customHeight="true" outlineLevel="0" collapsed="false">
      <c r="A118" s="240" t="s">
        <v>284</v>
      </c>
      <c r="B118" s="169"/>
      <c r="C118" s="241"/>
      <c r="D118" s="241"/>
      <c r="E118" s="242"/>
      <c r="F118" s="243"/>
      <c r="G118" s="243"/>
      <c r="H118" s="243"/>
      <c r="I118" s="244"/>
      <c r="J118" s="245"/>
      <c r="K118" s="246"/>
    </row>
    <row r="119" s="234" customFormat="true" ht="42.75" hidden="false" customHeight="true" outlineLevel="0" collapsed="false">
      <c r="A119" s="26" t="s">
        <v>285</v>
      </c>
      <c r="B119" s="227" t="s">
        <v>286</v>
      </c>
      <c r="C119" s="72" t="s">
        <v>287</v>
      </c>
      <c r="D119" s="35" t="s">
        <v>279</v>
      </c>
      <c r="E119" s="26" t="s">
        <v>288</v>
      </c>
      <c r="F119" s="35" t="s">
        <v>199</v>
      </c>
      <c r="G119" s="34" t="s">
        <v>200</v>
      </c>
      <c r="H119" s="206" t="n">
        <v>260</v>
      </c>
      <c r="I119" s="29" t="n">
        <v>20060901</v>
      </c>
      <c r="J119" s="26"/>
      <c r="K119" s="231"/>
      <c r="L119" s="232"/>
      <c r="M119" s="233"/>
      <c r="N119" s="233"/>
      <c r="O119" s="233"/>
      <c r="P119" s="233"/>
      <c r="Q119" s="233"/>
      <c r="R119" s="233"/>
      <c r="S119" s="233"/>
      <c r="T119" s="231"/>
    </row>
    <row r="120" s="234" customFormat="true" ht="39.75" hidden="false" customHeight="true" outlineLevel="0" collapsed="false">
      <c r="A120" s="248" t="s">
        <v>289</v>
      </c>
      <c r="B120" s="249" t="s">
        <v>286</v>
      </c>
      <c r="C120" s="250" t="s">
        <v>290</v>
      </c>
      <c r="D120" s="251" t="s">
        <v>279</v>
      </c>
      <c r="E120" s="248" t="s">
        <v>288</v>
      </c>
      <c r="F120" s="251" t="s">
        <v>199</v>
      </c>
      <c r="G120" s="252" t="s">
        <v>200</v>
      </c>
      <c r="H120" s="253" t="n">
        <v>240</v>
      </c>
      <c r="I120" s="254" t="n">
        <v>20060901</v>
      </c>
      <c r="J120" s="248"/>
      <c r="L120" s="232"/>
      <c r="M120" s="233"/>
      <c r="N120" s="233"/>
      <c r="O120" s="233"/>
      <c r="P120" s="233"/>
      <c r="Q120" s="233"/>
      <c r="R120" s="233"/>
      <c r="S120" s="233"/>
      <c r="T120" s="231"/>
    </row>
    <row r="121" s="234" customFormat="true" ht="43.5" hidden="false" customHeight="true" outlineLevel="0" collapsed="false">
      <c r="A121" s="255" t="s">
        <v>291</v>
      </c>
      <c r="B121" s="256" t="s">
        <v>286</v>
      </c>
      <c r="C121" s="257" t="s">
        <v>292</v>
      </c>
      <c r="D121" s="258" t="s">
        <v>279</v>
      </c>
      <c r="E121" s="255" t="s">
        <v>288</v>
      </c>
      <c r="F121" s="258" t="s">
        <v>199</v>
      </c>
      <c r="G121" s="259" t="s">
        <v>200</v>
      </c>
      <c r="H121" s="260" t="n">
        <v>300</v>
      </c>
      <c r="I121" s="261" t="n">
        <v>20060901</v>
      </c>
      <c r="J121" s="255"/>
      <c r="L121" s="232"/>
      <c r="M121" s="233"/>
      <c r="N121" s="233"/>
      <c r="O121" s="233"/>
      <c r="P121" s="233"/>
      <c r="Q121" s="233"/>
      <c r="R121" s="233"/>
      <c r="S121" s="233"/>
      <c r="T121" s="231"/>
    </row>
    <row r="122" s="234" customFormat="true" ht="41.25" hidden="false" customHeight="true" outlineLevel="0" collapsed="false">
      <c r="A122" s="255" t="s">
        <v>293</v>
      </c>
      <c r="B122" s="256" t="s">
        <v>294</v>
      </c>
      <c r="C122" s="257" t="s">
        <v>295</v>
      </c>
      <c r="D122" s="258" t="s">
        <v>279</v>
      </c>
      <c r="E122" s="255" t="s">
        <v>288</v>
      </c>
      <c r="F122" s="258" t="s">
        <v>199</v>
      </c>
      <c r="G122" s="259" t="s">
        <v>200</v>
      </c>
      <c r="H122" s="260" t="n">
        <v>160</v>
      </c>
      <c r="I122" s="261" t="n">
        <v>20060901</v>
      </c>
      <c r="J122" s="255"/>
      <c r="L122" s="232"/>
      <c r="M122" s="233"/>
      <c r="N122" s="233"/>
      <c r="O122" s="233"/>
      <c r="P122" s="233"/>
      <c r="Q122" s="233"/>
      <c r="R122" s="233"/>
      <c r="S122" s="233"/>
      <c r="T122" s="231"/>
    </row>
    <row r="123" s="234" customFormat="true" ht="40.5" hidden="false" customHeight="true" outlineLevel="0" collapsed="false">
      <c r="A123" s="255" t="s">
        <v>296</v>
      </c>
      <c r="B123" s="256" t="s">
        <v>286</v>
      </c>
      <c r="C123" s="257" t="s">
        <v>297</v>
      </c>
      <c r="D123" s="258" t="s">
        <v>279</v>
      </c>
      <c r="E123" s="255" t="s">
        <v>288</v>
      </c>
      <c r="F123" s="258" t="s">
        <v>199</v>
      </c>
      <c r="G123" s="259" t="s">
        <v>200</v>
      </c>
      <c r="H123" s="260" t="n">
        <v>160</v>
      </c>
      <c r="I123" s="261" t="n">
        <v>20060901</v>
      </c>
      <c r="J123" s="255"/>
      <c r="L123" s="232"/>
      <c r="M123" s="233"/>
      <c r="N123" s="233"/>
      <c r="O123" s="233"/>
      <c r="P123" s="233"/>
      <c r="Q123" s="233"/>
      <c r="R123" s="233"/>
      <c r="S123" s="233"/>
      <c r="T123" s="231"/>
    </row>
    <row r="124" s="264" customFormat="true" ht="41.25" hidden="false" customHeight="true" outlineLevel="0" collapsed="false">
      <c r="A124" s="248" t="s">
        <v>298</v>
      </c>
      <c r="B124" s="249" t="s">
        <v>286</v>
      </c>
      <c r="C124" s="250" t="s">
        <v>299</v>
      </c>
      <c r="D124" s="251" t="s">
        <v>279</v>
      </c>
      <c r="E124" s="248" t="s">
        <v>288</v>
      </c>
      <c r="F124" s="251" t="s">
        <v>199</v>
      </c>
      <c r="G124" s="252" t="s">
        <v>200</v>
      </c>
      <c r="H124" s="262" t="n">
        <v>120</v>
      </c>
      <c r="I124" s="261" t="n">
        <v>20060901</v>
      </c>
      <c r="J124" s="248"/>
      <c r="K124" s="263"/>
      <c r="L124" s="232"/>
      <c r="M124" s="233"/>
      <c r="N124" s="233"/>
      <c r="O124" s="233"/>
      <c r="P124" s="233"/>
      <c r="Q124" s="233"/>
      <c r="R124" s="233"/>
      <c r="S124" s="233"/>
      <c r="T124" s="263"/>
    </row>
    <row r="125" s="234" customFormat="true" ht="42" hidden="false" customHeight="true" outlineLevel="0" collapsed="false">
      <c r="A125" s="255" t="s">
        <v>300</v>
      </c>
      <c r="B125" s="256" t="s">
        <v>286</v>
      </c>
      <c r="C125" s="257" t="s">
        <v>301</v>
      </c>
      <c r="D125" s="258" t="s">
        <v>279</v>
      </c>
      <c r="E125" s="255" t="s">
        <v>288</v>
      </c>
      <c r="F125" s="258" t="s">
        <v>199</v>
      </c>
      <c r="G125" s="259" t="s">
        <v>200</v>
      </c>
      <c r="H125" s="260" t="n">
        <v>362</v>
      </c>
      <c r="I125" s="261" t="n">
        <v>20060901</v>
      </c>
      <c r="J125" s="255"/>
      <c r="K125" s="231"/>
      <c r="L125" s="232"/>
      <c r="M125" s="233"/>
      <c r="N125" s="233"/>
      <c r="O125" s="233"/>
      <c r="P125" s="233"/>
      <c r="Q125" s="233"/>
      <c r="R125" s="233"/>
      <c r="S125" s="233"/>
      <c r="T125" s="231"/>
    </row>
    <row r="126" s="234" customFormat="true" ht="43.5" hidden="false" customHeight="true" outlineLevel="0" collapsed="false">
      <c r="A126" s="82" t="s">
        <v>302</v>
      </c>
      <c r="B126" s="265" t="s">
        <v>286</v>
      </c>
      <c r="C126" s="266" t="s">
        <v>303</v>
      </c>
      <c r="D126" s="267" t="s">
        <v>279</v>
      </c>
      <c r="E126" s="82" t="s">
        <v>288</v>
      </c>
      <c r="F126" s="267" t="s">
        <v>199</v>
      </c>
      <c r="G126" s="268" t="s">
        <v>200</v>
      </c>
      <c r="H126" s="269" t="n">
        <v>450</v>
      </c>
      <c r="I126" s="66" t="n">
        <v>20060901</v>
      </c>
      <c r="J126" s="82"/>
      <c r="L126" s="232"/>
      <c r="M126" s="233"/>
      <c r="N126" s="233"/>
      <c r="O126" s="233"/>
      <c r="P126" s="233"/>
      <c r="Q126" s="233"/>
      <c r="R126" s="233"/>
      <c r="S126" s="233"/>
      <c r="T126" s="231"/>
    </row>
    <row r="127" s="281" customFormat="true" ht="42.75" hidden="false" customHeight="true" outlineLevel="0" collapsed="false">
      <c r="A127" s="270" t="s">
        <v>304</v>
      </c>
      <c r="B127" s="271"/>
      <c r="C127" s="271"/>
      <c r="D127" s="272"/>
      <c r="E127" s="273"/>
      <c r="F127" s="274"/>
      <c r="G127" s="274"/>
      <c r="H127" s="275"/>
      <c r="I127" s="276"/>
      <c r="J127" s="277"/>
      <c r="K127" s="278"/>
      <c r="L127" s="279"/>
      <c r="M127" s="280"/>
      <c r="N127" s="280"/>
      <c r="O127" s="280"/>
      <c r="P127" s="280"/>
      <c r="Q127" s="280"/>
      <c r="R127" s="280"/>
      <c r="S127" s="280"/>
      <c r="T127" s="278"/>
    </row>
    <row r="128" s="158" customFormat="true" ht="42" hidden="false" customHeight="true" outlineLevel="0" collapsed="false">
      <c r="A128" s="53" t="s">
        <v>305</v>
      </c>
      <c r="B128" s="282" t="s">
        <v>306</v>
      </c>
      <c r="C128" s="79" t="s">
        <v>307</v>
      </c>
      <c r="D128" s="283" t="s">
        <v>279</v>
      </c>
      <c r="E128" s="53" t="s">
        <v>308</v>
      </c>
      <c r="F128" s="283" t="s">
        <v>199</v>
      </c>
      <c r="G128" s="284" t="s">
        <v>200</v>
      </c>
      <c r="H128" s="285" t="n">
        <v>600</v>
      </c>
      <c r="I128" s="57" t="n">
        <v>20060901</v>
      </c>
      <c r="J128" s="53"/>
    </row>
    <row r="129" s="158" customFormat="true" ht="44.25" hidden="false" customHeight="true" outlineLevel="0" collapsed="false">
      <c r="A129" s="255" t="s">
        <v>309</v>
      </c>
      <c r="B129" s="286" t="s">
        <v>306</v>
      </c>
      <c r="C129" s="257" t="s">
        <v>310</v>
      </c>
      <c r="D129" s="258" t="s">
        <v>279</v>
      </c>
      <c r="E129" s="255" t="s">
        <v>308</v>
      </c>
      <c r="F129" s="258" t="s">
        <v>199</v>
      </c>
      <c r="G129" s="259" t="s">
        <v>200</v>
      </c>
      <c r="H129" s="287" t="n">
        <v>420</v>
      </c>
      <c r="I129" s="261" t="n">
        <v>20060901</v>
      </c>
      <c r="J129" s="255"/>
    </row>
    <row r="130" s="158" customFormat="true" ht="42" hidden="false" customHeight="true" outlineLevel="0" collapsed="false">
      <c r="A130" s="255" t="s">
        <v>311</v>
      </c>
      <c r="B130" s="286" t="s">
        <v>306</v>
      </c>
      <c r="C130" s="257" t="s">
        <v>312</v>
      </c>
      <c r="D130" s="258" t="s">
        <v>279</v>
      </c>
      <c r="E130" s="255" t="s">
        <v>308</v>
      </c>
      <c r="F130" s="258" t="s">
        <v>199</v>
      </c>
      <c r="G130" s="259" t="s">
        <v>200</v>
      </c>
      <c r="H130" s="287" t="n">
        <v>340</v>
      </c>
      <c r="I130" s="261" t="n">
        <v>20060901</v>
      </c>
      <c r="J130" s="255"/>
    </row>
    <row r="131" s="158" customFormat="true" ht="40.5" hidden="false" customHeight="true" outlineLevel="0" collapsed="false">
      <c r="A131" s="62" t="s">
        <v>313</v>
      </c>
      <c r="B131" s="288" t="s">
        <v>306</v>
      </c>
      <c r="C131" s="289" t="s">
        <v>314</v>
      </c>
      <c r="D131" s="290" t="s">
        <v>279</v>
      </c>
      <c r="E131" s="62" t="s">
        <v>308</v>
      </c>
      <c r="F131" s="290" t="s">
        <v>199</v>
      </c>
      <c r="G131" s="291" t="s">
        <v>200</v>
      </c>
      <c r="H131" s="292" t="n">
        <v>300</v>
      </c>
      <c r="I131" s="66" t="n">
        <v>20060901</v>
      </c>
      <c r="J131" s="62"/>
    </row>
    <row r="132" s="95" customFormat="true" ht="31.5" hidden="false" customHeight="true" outlineLevel="0" collapsed="false">
      <c r="A132" s="152" t="s">
        <v>315</v>
      </c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</row>
    <row r="133" s="166" customFormat="true" ht="40.5" hidden="false" customHeight="true" outlineLevel="0" collapsed="false">
      <c r="A133" s="35" t="s">
        <v>316</v>
      </c>
      <c r="B133" s="22" t="s">
        <v>317</v>
      </c>
      <c r="C133" s="26" t="s">
        <v>318</v>
      </c>
      <c r="D133" s="26" t="s">
        <v>15</v>
      </c>
      <c r="E133" s="35" t="s">
        <v>319</v>
      </c>
      <c r="F133" s="26" t="s">
        <v>320</v>
      </c>
      <c r="G133" s="34" t="s">
        <v>321</v>
      </c>
      <c r="H133" s="28" t="n">
        <v>27720</v>
      </c>
      <c r="I133" s="29" t="n">
        <v>20060901</v>
      </c>
      <c r="J133" s="25"/>
    </row>
    <row r="134" s="166" customFormat="true" ht="40.5" hidden="false" customHeight="true" outlineLevel="0" collapsed="false">
      <c r="A134" s="35" t="s">
        <v>322</v>
      </c>
      <c r="B134" s="22" t="s">
        <v>317</v>
      </c>
      <c r="C134" s="26" t="s">
        <v>323</v>
      </c>
      <c r="D134" s="26" t="s">
        <v>15</v>
      </c>
      <c r="E134" s="35" t="s">
        <v>319</v>
      </c>
      <c r="F134" s="26" t="s">
        <v>320</v>
      </c>
      <c r="G134" s="34" t="s">
        <v>321</v>
      </c>
      <c r="H134" s="28" t="n">
        <v>50160</v>
      </c>
      <c r="I134" s="29" t="n">
        <v>20060901</v>
      </c>
      <c r="J134" s="25"/>
    </row>
    <row r="135" s="166" customFormat="true" ht="40.5" hidden="false" customHeight="true" outlineLevel="0" collapsed="false">
      <c r="A135" s="35" t="s">
        <v>324</v>
      </c>
      <c r="B135" s="22" t="s">
        <v>317</v>
      </c>
      <c r="C135" s="26" t="s">
        <v>325</v>
      </c>
      <c r="D135" s="26" t="s">
        <v>15</v>
      </c>
      <c r="E135" s="35" t="s">
        <v>319</v>
      </c>
      <c r="F135" s="26" t="s">
        <v>320</v>
      </c>
      <c r="G135" s="34" t="s">
        <v>321</v>
      </c>
      <c r="H135" s="28" t="n">
        <v>49770</v>
      </c>
      <c r="I135" s="29" t="n">
        <v>20060901</v>
      </c>
      <c r="J135" s="25"/>
    </row>
    <row r="136" s="166" customFormat="true" ht="40.5" hidden="false" customHeight="true" outlineLevel="0" collapsed="false">
      <c r="A136" s="35" t="s">
        <v>326</v>
      </c>
      <c r="B136" s="22" t="s">
        <v>317</v>
      </c>
      <c r="C136" s="26" t="s">
        <v>327</v>
      </c>
      <c r="D136" s="26" t="s">
        <v>15</v>
      </c>
      <c r="E136" s="35" t="s">
        <v>319</v>
      </c>
      <c r="F136" s="26" t="s">
        <v>320</v>
      </c>
      <c r="G136" s="34" t="s">
        <v>321</v>
      </c>
      <c r="H136" s="28" t="n">
        <v>55620</v>
      </c>
      <c r="I136" s="29" t="n">
        <v>20060901</v>
      </c>
      <c r="J136" s="25"/>
    </row>
    <row r="137" s="204" customFormat="true" ht="31.5" hidden="false" customHeight="true" outlineLevel="0" collapsed="false">
      <c r="A137" s="200" t="s">
        <v>328</v>
      </c>
      <c r="B137" s="50"/>
      <c r="C137" s="50"/>
      <c r="D137" s="201"/>
      <c r="E137" s="201"/>
      <c r="F137" s="201"/>
      <c r="G137" s="201"/>
      <c r="H137" s="202"/>
      <c r="I137" s="203"/>
      <c r="J137" s="201"/>
    </row>
    <row r="138" s="59" customFormat="true" ht="35.25" hidden="false" customHeight="true" outlineLevel="0" collapsed="false">
      <c r="A138" s="70" t="s">
        <v>329</v>
      </c>
      <c r="B138" s="91" t="s">
        <v>330</v>
      </c>
      <c r="C138" s="26" t="s">
        <v>331</v>
      </c>
      <c r="D138" s="26" t="s">
        <v>15</v>
      </c>
      <c r="E138" s="26" t="s">
        <v>332</v>
      </c>
      <c r="F138" s="293" t="s">
        <v>333</v>
      </c>
      <c r="G138" s="27" t="s">
        <v>334</v>
      </c>
      <c r="H138" s="294" t="n">
        <v>5060</v>
      </c>
      <c r="I138" s="29" t="n">
        <v>20060901</v>
      </c>
      <c r="J138" s="74"/>
    </row>
    <row r="139" s="75" customFormat="true" ht="33.75" hidden="false" customHeight="true" outlineLevel="0" collapsed="false">
      <c r="A139" s="295" t="s">
        <v>335</v>
      </c>
      <c r="C139" s="201"/>
      <c r="G139" s="201"/>
      <c r="H139" s="202"/>
      <c r="I139" s="296"/>
    </row>
    <row r="140" s="93" customFormat="true" ht="36.75" hidden="false" customHeight="true" outlineLevel="0" collapsed="false">
      <c r="A140" s="26" t="s">
        <v>336</v>
      </c>
      <c r="B140" s="91" t="s">
        <v>330</v>
      </c>
      <c r="C140" s="26" t="s">
        <v>337</v>
      </c>
      <c r="D140" s="26" t="s">
        <v>15</v>
      </c>
      <c r="E140" s="26" t="s">
        <v>332</v>
      </c>
      <c r="F140" s="293" t="s">
        <v>333</v>
      </c>
      <c r="G140" s="27" t="s">
        <v>334</v>
      </c>
      <c r="H140" s="208" t="n">
        <v>7130</v>
      </c>
      <c r="I140" s="29" t="n">
        <v>20060901</v>
      </c>
      <c r="J140" s="74"/>
    </row>
    <row r="141" s="75" customFormat="true" ht="33.75" hidden="false" customHeight="true" outlineLevel="0" collapsed="false">
      <c r="A141" s="295" t="s">
        <v>338</v>
      </c>
      <c r="C141" s="201"/>
      <c r="G141" s="201"/>
      <c r="H141" s="202"/>
      <c r="I141" s="296"/>
    </row>
    <row r="142" s="93" customFormat="true" ht="40.5" hidden="false" customHeight="true" outlineLevel="0" collapsed="false">
      <c r="A142" s="26" t="s">
        <v>339</v>
      </c>
      <c r="B142" s="91" t="s">
        <v>330</v>
      </c>
      <c r="C142" s="26" t="s">
        <v>340</v>
      </c>
      <c r="D142" s="26" t="s">
        <v>15</v>
      </c>
      <c r="E142" s="26" t="s">
        <v>332</v>
      </c>
      <c r="F142" s="293" t="s">
        <v>333</v>
      </c>
      <c r="G142" s="27" t="s">
        <v>334</v>
      </c>
      <c r="H142" s="208" t="n">
        <v>8100</v>
      </c>
      <c r="I142" s="29" t="n">
        <v>20060901</v>
      </c>
      <c r="J142" s="74"/>
    </row>
    <row r="143" s="93" customFormat="true" ht="40.5" hidden="false" customHeight="true" outlineLevel="0" collapsed="false">
      <c r="A143" s="200" t="s">
        <v>341</v>
      </c>
      <c r="B143" s="192"/>
      <c r="C143" s="194"/>
      <c r="D143" s="194"/>
      <c r="E143" s="194"/>
      <c r="F143" s="297"/>
      <c r="G143" s="194"/>
      <c r="H143" s="196"/>
      <c r="I143" s="197"/>
      <c r="J143" s="298"/>
    </row>
    <row r="144" s="93" customFormat="true" ht="40.5" hidden="false" customHeight="true" outlineLevel="0" collapsed="false">
      <c r="A144" s="26" t="s">
        <v>342</v>
      </c>
      <c r="B144" s="91" t="s">
        <v>330</v>
      </c>
      <c r="C144" s="26" t="s">
        <v>343</v>
      </c>
      <c r="D144" s="26" t="s">
        <v>15</v>
      </c>
      <c r="E144" s="26" t="s">
        <v>332</v>
      </c>
      <c r="F144" s="293" t="s">
        <v>333</v>
      </c>
      <c r="G144" s="27" t="s">
        <v>334</v>
      </c>
      <c r="H144" s="208" t="n">
        <v>8060</v>
      </c>
      <c r="I144" s="29" t="n">
        <v>20060901</v>
      </c>
      <c r="J144" s="74"/>
    </row>
    <row r="145" s="75" customFormat="true" ht="33.75" hidden="false" customHeight="true" outlineLevel="0" collapsed="false">
      <c r="A145" s="295" t="s">
        <v>344</v>
      </c>
      <c r="G145" s="201"/>
      <c r="H145" s="202"/>
      <c r="I145" s="296"/>
    </row>
    <row r="146" s="59" customFormat="true" ht="40.5" hidden="false" customHeight="true" outlineLevel="0" collapsed="false">
      <c r="A146" s="53" t="s">
        <v>345</v>
      </c>
      <c r="B146" s="299" t="s">
        <v>346</v>
      </c>
      <c r="C146" s="300" t="s">
        <v>347</v>
      </c>
      <c r="D146" s="53" t="s">
        <v>15</v>
      </c>
      <c r="E146" s="53" t="s">
        <v>332</v>
      </c>
      <c r="F146" s="301" t="s">
        <v>333</v>
      </c>
      <c r="G146" s="55" t="s">
        <v>334</v>
      </c>
      <c r="H146" s="302" t="n">
        <v>12750</v>
      </c>
      <c r="I146" s="57" t="n">
        <v>20060901</v>
      </c>
      <c r="J146" s="58"/>
    </row>
    <row r="147" s="59" customFormat="true" ht="40.5" hidden="false" customHeight="true" outlineLevel="0" collapsed="false">
      <c r="A147" s="255" t="s">
        <v>348</v>
      </c>
      <c r="B147" s="303" t="s">
        <v>346</v>
      </c>
      <c r="C147" s="304" t="s">
        <v>349</v>
      </c>
      <c r="D147" s="255" t="s">
        <v>15</v>
      </c>
      <c r="E147" s="255" t="s">
        <v>332</v>
      </c>
      <c r="F147" s="305" t="s">
        <v>333</v>
      </c>
      <c r="G147" s="306" t="s">
        <v>334</v>
      </c>
      <c r="H147" s="307" t="n">
        <v>15920</v>
      </c>
      <c r="I147" s="261" t="n">
        <v>20060901</v>
      </c>
      <c r="J147" s="308"/>
    </row>
    <row r="148" s="59" customFormat="true" ht="40.5" hidden="false" customHeight="true" outlineLevel="0" collapsed="false">
      <c r="A148" s="255" t="s">
        <v>350</v>
      </c>
      <c r="B148" s="303" t="s">
        <v>346</v>
      </c>
      <c r="C148" s="304" t="s">
        <v>351</v>
      </c>
      <c r="D148" s="255" t="s">
        <v>15</v>
      </c>
      <c r="E148" s="255" t="s">
        <v>332</v>
      </c>
      <c r="F148" s="305" t="s">
        <v>333</v>
      </c>
      <c r="G148" s="306" t="s">
        <v>334</v>
      </c>
      <c r="H148" s="307" t="n">
        <v>19710</v>
      </c>
      <c r="I148" s="261" t="n">
        <v>20060901</v>
      </c>
      <c r="J148" s="308"/>
    </row>
    <row r="149" s="59" customFormat="true" ht="40.5" hidden="false" customHeight="true" outlineLevel="0" collapsed="false">
      <c r="A149" s="255" t="s">
        <v>352</v>
      </c>
      <c r="B149" s="303" t="s">
        <v>346</v>
      </c>
      <c r="C149" s="304" t="s">
        <v>353</v>
      </c>
      <c r="D149" s="255" t="s">
        <v>15</v>
      </c>
      <c r="E149" s="255" t="s">
        <v>332</v>
      </c>
      <c r="F149" s="305" t="s">
        <v>333</v>
      </c>
      <c r="G149" s="306" t="s">
        <v>334</v>
      </c>
      <c r="H149" s="307" t="n">
        <v>24200</v>
      </c>
      <c r="I149" s="261" t="n">
        <v>20060901</v>
      </c>
      <c r="J149" s="308"/>
    </row>
    <row r="150" s="59" customFormat="true" ht="40.5" hidden="false" customHeight="true" outlineLevel="0" collapsed="false">
      <c r="A150" s="255" t="s">
        <v>354</v>
      </c>
      <c r="B150" s="303" t="s">
        <v>346</v>
      </c>
      <c r="C150" s="304" t="s">
        <v>355</v>
      </c>
      <c r="D150" s="255" t="s">
        <v>15</v>
      </c>
      <c r="E150" s="255" t="s">
        <v>332</v>
      </c>
      <c r="F150" s="305" t="s">
        <v>333</v>
      </c>
      <c r="G150" s="306" t="s">
        <v>334</v>
      </c>
      <c r="H150" s="307" t="n">
        <v>17940</v>
      </c>
      <c r="I150" s="261" t="n">
        <v>20060901</v>
      </c>
      <c r="J150" s="308"/>
    </row>
    <row r="151" s="59" customFormat="true" ht="40.5" hidden="false" customHeight="true" outlineLevel="0" collapsed="false">
      <c r="A151" s="255" t="s">
        <v>356</v>
      </c>
      <c r="B151" s="303" t="s">
        <v>346</v>
      </c>
      <c r="C151" s="304" t="s">
        <v>357</v>
      </c>
      <c r="D151" s="255" t="s">
        <v>15</v>
      </c>
      <c r="E151" s="255" t="s">
        <v>332</v>
      </c>
      <c r="F151" s="305" t="s">
        <v>333</v>
      </c>
      <c r="G151" s="306" t="s">
        <v>334</v>
      </c>
      <c r="H151" s="307" t="n">
        <v>20310</v>
      </c>
      <c r="I151" s="261" t="n">
        <v>20060901</v>
      </c>
      <c r="J151" s="308"/>
    </row>
    <row r="152" s="59" customFormat="true" ht="40.5" hidden="false" customHeight="true" outlineLevel="0" collapsed="false">
      <c r="A152" s="309" t="s">
        <v>358</v>
      </c>
      <c r="B152" s="310" t="s">
        <v>346</v>
      </c>
      <c r="C152" s="311" t="s">
        <v>359</v>
      </c>
      <c r="D152" s="309" t="s">
        <v>15</v>
      </c>
      <c r="E152" s="309" t="s">
        <v>332</v>
      </c>
      <c r="F152" s="312" t="s">
        <v>333</v>
      </c>
      <c r="G152" s="313" t="s">
        <v>334</v>
      </c>
      <c r="H152" s="314" t="n">
        <v>24870</v>
      </c>
      <c r="I152" s="261" t="n">
        <v>20060901</v>
      </c>
      <c r="J152" s="315"/>
    </row>
    <row r="153" s="59" customFormat="true" ht="40.5" hidden="false" customHeight="true" outlineLevel="0" collapsed="false">
      <c r="A153" s="255" t="s">
        <v>360</v>
      </c>
      <c r="B153" s="303" t="s">
        <v>346</v>
      </c>
      <c r="C153" s="304" t="s">
        <v>361</v>
      </c>
      <c r="D153" s="255" t="s">
        <v>15</v>
      </c>
      <c r="E153" s="255" t="s">
        <v>332</v>
      </c>
      <c r="F153" s="305" t="s">
        <v>333</v>
      </c>
      <c r="G153" s="306" t="s">
        <v>334</v>
      </c>
      <c r="H153" s="307" t="n">
        <v>29970</v>
      </c>
      <c r="I153" s="261" t="n">
        <v>20060901</v>
      </c>
      <c r="J153" s="308"/>
    </row>
    <row r="154" s="59" customFormat="true" ht="40.5" hidden="false" customHeight="true" outlineLevel="0" collapsed="false">
      <c r="A154" s="248" t="s">
        <v>362</v>
      </c>
      <c r="B154" s="316" t="s">
        <v>346</v>
      </c>
      <c r="C154" s="317" t="s">
        <v>363</v>
      </c>
      <c r="D154" s="248" t="s">
        <v>15</v>
      </c>
      <c r="E154" s="248" t="s">
        <v>332</v>
      </c>
      <c r="F154" s="318" t="s">
        <v>333</v>
      </c>
      <c r="G154" s="319" t="s">
        <v>334</v>
      </c>
      <c r="H154" s="320" t="n">
        <v>42990</v>
      </c>
      <c r="I154" s="261" t="n">
        <v>20060901</v>
      </c>
      <c r="J154" s="321"/>
    </row>
    <row r="155" s="59" customFormat="true" ht="40.5" hidden="false" customHeight="true" outlineLevel="0" collapsed="false">
      <c r="A155" s="255" t="s">
        <v>364</v>
      </c>
      <c r="B155" s="303" t="s">
        <v>346</v>
      </c>
      <c r="C155" s="304" t="s">
        <v>365</v>
      </c>
      <c r="D155" s="255" t="s">
        <v>15</v>
      </c>
      <c r="E155" s="255" t="s">
        <v>332</v>
      </c>
      <c r="F155" s="305" t="s">
        <v>333</v>
      </c>
      <c r="G155" s="306" t="s">
        <v>334</v>
      </c>
      <c r="H155" s="307" t="n">
        <v>38000</v>
      </c>
      <c r="I155" s="261" t="n">
        <v>20060901</v>
      </c>
      <c r="J155" s="308"/>
    </row>
    <row r="156" s="59" customFormat="true" ht="40.5" hidden="false" customHeight="true" outlineLevel="0" collapsed="false">
      <c r="A156" s="255" t="s">
        <v>366</v>
      </c>
      <c r="B156" s="303" t="s">
        <v>346</v>
      </c>
      <c r="C156" s="304" t="s">
        <v>367</v>
      </c>
      <c r="D156" s="255" t="s">
        <v>15</v>
      </c>
      <c r="E156" s="255" t="s">
        <v>332</v>
      </c>
      <c r="F156" s="305" t="s">
        <v>333</v>
      </c>
      <c r="G156" s="306" t="s">
        <v>334</v>
      </c>
      <c r="H156" s="307" t="n">
        <v>50050</v>
      </c>
      <c r="I156" s="261" t="n">
        <v>20060901</v>
      </c>
      <c r="J156" s="308"/>
    </row>
    <row r="157" s="59" customFormat="true" ht="40.5" hidden="false" customHeight="true" outlineLevel="0" collapsed="false">
      <c r="A157" s="255" t="s">
        <v>368</v>
      </c>
      <c r="B157" s="303" t="s">
        <v>346</v>
      </c>
      <c r="C157" s="304" t="s">
        <v>369</v>
      </c>
      <c r="D157" s="255" t="s">
        <v>15</v>
      </c>
      <c r="E157" s="255" t="s">
        <v>332</v>
      </c>
      <c r="F157" s="305" t="s">
        <v>333</v>
      </c>
      <c r="G157" s="306" t="s">
        <v>334</v>
      </c>
      <c r="H157" s="307" t="n">
        <v>125290</v>
      </c>
      <c r="I157" s="261" t="n">
        <v>20060901</v>
      </c>
      <c r="J157" s="308"/>
    </row>
    <row r="158" s="59" customFormat="true" ht="40.5" hidden="false" customHeight="true" outlineLevel="0" collapsed="false">
      <c r="A158" s="255" t="s">
        <v>370</v>
      </c>
      <c r="B158" s="303" t="s">
        <v>346</v>
      </c>
      <c r="C158" s="304" t="s">
        <v>371</v>
      </c>
      <c r="D158" s="255" t="s">
        <v>15</v>
      </c>
      <c r="E158" s="255" t="s">
        <v>332</v>
      </c>
      <c r="F158" s="305" t="s">
        <v>333</v>
      </c>
      <c r="G158" s="306" t="s">
        <v>334</v>
      </c>
      <c r="H158" s="307" t="n">
        <v>146140</v>
      </c>
      <c r="I158" s="261" t="n">
        <v>20060901</v>
      </c>
      <c r="J158" s="308"/>
    </row>
    <row r="159" s="59" customFormat="true" ht="40.5" hidden="false" customHeight="true" outlineLevel="0" collapsed="false">
      <c r="A159" s="255" t="s">
        <v>372</v>
      </c>
      <c r="B159" s="303" t="s">
        <v>346</v>
      </c>
      <c r="C159" s="304" t="s">
        <v>373</v>
      </c>
      <c r="D159" s="255" t="s">
        <v>15</v>
      </c>
      <c r="E159" s="255" t="s">
        <v>332</v>
      </c>
      <c r="F159" s="305" t="s">
        <v>333</v>
      </c>
      <c r="G159" s="306" t="s">
        <v>334</v>
      </c>
      <c r="H159" s="307" t="n">
        <v>153750</v>
      </c>
      <c r="I159" s="261" t="n">
        <v>20060901</v>
      </c>
      <c r="J159" s="308"/>
    </row>
    <row r="160" s="59" customFormat="true" ht="40.5" hidden="false" customHeight="true" outlineLevel="0" collapsed="false">
      <c r="A160" s="255" t="s">
        <v>374</v>
      </c>
      <c r="B160" s="303" t="s">
        <v>346</v>
      </c>
      <c r="C160" s="304" t="s">
        <v>375</v>
      </c>
      <c r="D160" s="255" t="s">
        <v>15</v>
      </c>
      <c r="E160" s="255" t="s">
        <v>332</v>
      </c>
      <c r="F160" s="305" t="s">
        <v>333</v>
      </c>
      <c r="G160" s="306" t="s">
        <v>334</v>
      </c>
      <c r="H160" s="307" t="n">
        <v>163370</v>
      </c>
      <c r="I160" s="261" t="n">
        <v>20060901</v>
      </c>
      <c r="J160" s="308"/>
    </row>
    <row r="161" s="59" customFormat="true" ht="40.5" hidden="false" customHeight="true" outlineLevel="0" collapsed="false">
      <c r="A161" s="255" t="s">
        <v>376</v>
      </c>
      <c r="B161" s="303" t="s">
        <v>346</v>
      </c>
      <c r="C161" s="304" t="s">
        <v>377</v>
      </c>
      <c r="D161" s="255" t="s">
        <v>15</v>
      </c>
      <c r="E161" s="255" t="s">
        <v>332</v>
      </c>
      <c r="F161" s="305" t="s">
        <v>333</v>
      </c>
      <c r="G161" s="306" t="s">
        <v>334</v>
      </c>
      <c r="H161" s="307" t="n">
        <v>205800</v>
      </c>
      <c r="I161" s="261" t="n">
        <v>20060901</v>
      </c>
      <c r="J161" s="308"/>
    </row>
    <row r="162" s="136" customFormat="true" ht="34.5" hidden="false" customHeight="true" outlineLevel="0" collapsed="false">
      <c r="A162" s="135" t="s">
        <v>378</v>
      </c>
      <c r="B162" s="135"/>
      <c r="C162" s="135"/>
      <c r="E162" s="137"/>
      <c r="F162" s="137"/>
      <c r="H162" s="138"/>
      <c r="I162" s="139"/>
    </row>
    <row r="163" s="123" customFormat="true" ht="34.5" hidden="false" customHeight="true" outlineLevel="0" collapsed="false">
      <c r="A163" s="140" t="s">
        <v>379</v>
      </c>
      <c r="B163" s="322" t="s">
        <v>380</v>
      </c>
      <c r="C163" s="141" t="s">
        <v>22</v>
      </c>
      <c r="D163" s="21" t="s">
        <v>15</v>
      </c>
      <c r="E163" s="117" t="s">
        <v>381</v>
      </c>
      <c r="F163" s="26" t="s">
        <v>382</v>
      </c>
      <c r="G163" s="119" t="s">
        <v>383</v>
      </c>
      <c r="H163" s="323" t="n">
        <v>8410</v>
      </c>
      <c r="I163" s="29" t="n">
        <v>20060901</v>
      </c>
      <c r="J163" s="74"/>
    </row>
    <row r="164" s="325" customFormat="true" ht="34.5" hidden="false" customHeight="true" outlineLevel="0" collapsed="false">
      <c r="A164" s="324" t="s">
        <v>384</v>
      </c>
      <c r="B164" s="324"/>
      <c r="C164" s="324"/>
      <c r="E164" s="326"/>
      <c r="F164" s="326"/>
      <c r="H164" s="327"/>
      <c r="I164" s="328"/>
    </row>
    <row r="165" s="123" customFormat="true" ht="34.5" hidden="false" customHeight="true" outlineLevel="0" collapsed="false">
      <c r="A165" s="140" t="s">
        <v>385</v>
      </c>
      <c r="B165" s="116" t="s">
        <v>386</v>
      </c>
      <c r="C165" s="141" t="s">
        <v>22</v>
      </c>
      <c r="D165" s="21" t="s">
        <v>15</v>
      </c>
      <c r="E165" s="117" t="s">
        <v>381</v>
      </c>
      <c r="F165" s="26" t="s">
        <v>382</v>
      </c>
      <c r="G165" s="119" t="s">
        <v>383</v>
      </c>
      <c r="H165" s="323" t="n">
        <v>6690</v>
      </c>
      <c r="I165" s="29" t="n">
        <v>20060901</v>
      </c>
      <c r="J165" s="74"/>
    </row>
  </sheetData>
  <mergeCells count="2">
    <mergeCell ref="A17:IV17"/>
    <mergeCell ref="A44:J44"/>
  </mergeCells>
  <printOptions headings="false" gridLines="false" gridLinesSet="true" horizontalCentered="false" verticalCentered="false"/>
  <pageMargins left="0.459722222222222" right="0.259722222222222" top="0.84027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329" width="20.22"/>
    <col collapsed="false" customWidth="true" hidden="false" outlineLevel="0" max="3" min="3" style="0" width="11.44"/>
    <col collapsed="false" customWidth="true" hidden="false" outlineLevel="0" max="4" min="4" style="0" width="8.44"/>
    <col collapsed="false" customWidth="true" hidden="false" outlineLevel="0" max="6" min="5" style="0" width="14.88"/>
    <col collapsed="false" customWidth="true" hidden="false" outlineLevel="0" max="7" min="7" style="0" width="16.99"/>
    <col collapsed="false" customWidth="true" hidden="false" outlineLevel="0" max="8" min="8" style="330" width="9.55"/>
    <col collapsed="false" customWidth="true" hidden="false" outlineLevel="0" max="9" min="9" style="331" width="11.66"/>
  </cols>
  <sheetData>
    <row r="1" s="333" customFormat="true" ht="37.5" hidden="false" customHeight="true" outlineLevel="0" collapsed="false">
      <c r="A1" s="332" t="s">
        <v>387</v>
      </c>
      <c r="B1" s="332"/>
      <c r="C1" s="332"/>
      <c r="H1" s="334"/>
      <c r="I1" s="335"/>
    </row>
    <row r="2" s="195" customFormat="true" ht="32.2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388</v>
      </c>
      <c r="I2" s="14" t="s">
        <v>9</v>
      </c>
      <c r="J2" s="12" t="s">
        <v>10</v>
      </c>
    </row>
    <row r="3" s="340" customFormat="true" ht="30.75" hidden="false" customHeight="true" outlineLevel="0" collapsed="false">
      <c r="A3" s="336" t="s">
        <v>389</v>
      </c>
      <c r="B3" s="336"/>
      <c r="C3" s="336"/>
      <c r="D3" s="195"/>
      <c r="E3" s="337"/>
      <c r="F3" s="337"/>
      <c r="G3" s="337"/>
      <c r="H3" s="338"/>
      <c r="I3" s="339"/>
      <c r="J3" s="195"/>
    </row>
    <row r="4" s="344" customFormat="true" ht="36" hidden="false" customHeight="true" outlineLevel="0" collapsed="false">
      <c r="A4" s="38"/>
      <c r="B4" s="341" t="s">
        <v>390</v>
      </c>
      <c r="C4" s="96" t="s">
        <v>391</v>
      </c>
      <c r="D4" s="26" t="s">
        <v>15</v>
      </c>
      <c r="E4" s="35" t="s">
        <v>392</v>
      </c>
      <c r="F4" s="35" t="s">
        <v>393</v>
      </c>
      <c r="G4" s="34" t="s">
        <v>394</v>
      </c>
      <c r="H4" s="342"/>
      <c r="I4" s="343" t="n">
        <v>20060901</v>
      </c>
      <c r="J4" s="27" t="s">
        <v>395</v>
      </c>
    </row>
    <row r="5" s="166" customFormat="true" ht="31.5" hidden="false" customHeight="true" outlineLevel="0" collapsed="false">
      <c r="A5" s="345" t="s">
        <v>396</v>
      </c>
      <c r="B5" s="345"/>
      <c r="C5" s="346"/>
      <c r="D5" s="346"/>
      <c r="E5" s="347"/>
      <c r="F5" s="346"/>
      <c r="G5" s="348"/>
      <c r="H5" s="349"/>
      <c r="I5" s="350"/>
      <c r="J5" s="6"/>
      <c r="N5" s="351"/>
    </row>
    <row r="6" s="344" customFormat="true" ht="36" hidden="false" customHeight="true" outlineLevel="0" collapsed="false">
      <c r="A6" s="38"/>
      <c r="B6" s="352" t="s">
        <v>397</v>
      </c>
      <c r="C6" s="353" t="s">
        <v>22</v>
      </c>
      <c r="D6" s="73" t="s">
        <v>15</v>
      </c>
      <c r="E6" s="38" t="s">
        <v>398</v>
      </c>
      <c r="F6" s="342" t="s">
        <v>399</v>
      </c>
      <c r="G6" s="354" t="s">
        <v>400</v>
      </c>
      <c r="H6" s="342"/>
      <c r="I6" s="343" t="n">
        <v>20060901</v>
      </c>
      <c r="J6" s="354" t="s">
        <v>401</v>
      </c>
    </row>
    <row r="7" s="355" customFormat="true" ht="33.75" hidden="false" customHeight="true" outlineLevel="0" collapsed="false">
      <c r="A7" s="24"/>
      <c r="B7" s="352" t="s">
        <v>402</v>
      </c>
      <c r="C7" s="39" t="s">
        <v>22</v>
      </c>
      <c r="D7" s="73" t="s">
        <v>15</v>
      </c>
      <c r="E7" s="38" t="s">
        <v>398</v>
      </c>
      <c r="F7" s="342" t="s">
        <v>399</v>
      </c>
      <c r="G7" s="354" t="s">
        <v>400</v>
      </c>
      <c r="H7" s="342"/>
      <c r="I7" s="343" t="n">
        <v>20060901</v>
      </c>
      <c r="J7" s="354" t="s">
        <v>401</v>
      </c>
    </row>
    <row r="8" s="174" customFormat="true" ht="29.25" hidden="false" customHeight="true" outlineLevel="0" collapsed="false">
      <c r="A8" s="356" t="s">
        <v>403</v>
      </c>
      <c r="B8" s="356"/>
      <c r="C8" s="356"/>
      <c r="D8" s="357"/>
      <c r="E8" s="195"/>
      <c r="F8" s="195"/>
      <c r="G8" s="357"/>
      <c r="H8" s="358"/>
      <c r="I8" s="359"/>
      <c r="J8" s="359"/>
    </row>
    <row r="9" s="360" customFormat="true" ht="50.25" hidden="false" customHeight="true" outlineLevel="0" collapsed="false">
      <c r="A9" s="91"/>
      <c r="B9" s="22" t="s">
        <v>404</v>
      </c>
      <c r="C9" s="25" t="s">
        <v>405</v>
      </c>
      <c r="D9" s="25" t="s">
        <v>406</v>
      </c>
      <c r="E9" s="35" t="s">
        <v>407</v>
      </c>
      <c r="F9" s="21" t="s">
        <v>408</v>
      </c>
      <c r="G9" s="34" t="s">
        <v>18</v>
      </c>
      <c r="H9" s="342"/>
      <c r="I9" s="343" t="n">
        <v>20060901</v>
      </c>
      <c r="J9" s="27" t="s">
        <v>409</v>
      </c>
    </row>
    <row r="10" s="17" customFormat="true" ht="31.5" hidden="false" customHeight="true" outlineLevel="0" collapsed="false">
      <c r="A10" s="361" t="s">
        <v>410</v>
      </c>
      <c r="B10" s="361"/>
      <c r="E10" s="362"/>
      <c r="I10" s="19"/>
    </row>
    <row r="11" s="355" customFormat="true" ht="39.75" hidden="false" customHeight="true" outlineLevel="0" collapsed="false">
      <c r="A11" s="24"/>
      <c r="B11" s="363" t="s">
        <v>411</v>
      </c>
      <c r="C11" s="39" t="s">
        <v>22</v>
      </c>
      <c r="D11" s="73" t="s">
        <v>15</v>
      </c>
      <c r="E11" s="38" t="s">
        <v>412</v>
      </c>
      <c r="F11" s="364" t="s">
        <v>413</v>
      </c>
      <c r="G11" s="39" t="s">
        <v>414</v>
      </c>
      <c r="H11" s="342"/>
      <c r="I11" s="343" t="n">
        <v>20060901</v>
      </c>
      <c r="J11" s="354" t="s">
        <v>415</v>
      </c>
    </row>
    <row r="12" s="369" customFormat="true" ht="30.75" hidden="false" customHeight="true" outlineLevel="0" collapsed="false">
      <c r="A12" s="365" t="s">
        <v>416</v>
      </c>
      <c r="B12" s="365"/>
      <c r="C12" s="365"/>
      <c r="D12" s="166"/>
      <c r="E12" s="366"/>
      <c r="F12" s="366"/>
      <c r="G12" s="366"/>
      <c r="H12" s="367"/>
      <c r="I12" s="368"/>
      <c r="J12" s="166"/>
    </row>
    <row r="13" s="374" customFormat="true" ht="40.5" hidden="false" customHeight="true" outlineLevel="0" collapsed="false">
      <c r="A13" s="370"/>
      <c r="B13" s="371" t="s">
        <v>417</v>
      </c>
      <c r="C13" s="98" t="s">
        <v>22</v>
      </c>
      <c r="D13" s="26" t="s">
        <v>15</v>
      </c>
      <c r="E13" s="35" t="s">
        <v>418</v>
      </c>
      <c r="F13" s="372" t="s">
        <v>419</v>
      </c>
      <c r="G13" s="373" t="s">
        <v>420</v>
      </c>
      <c r="H13" s="342"/>
      <c r="I13" s="343" t="n">
        <v>20060901</v>
      </c>
      <c r="J13" s="27" t="s">
        <v>421</v>
      </c>
    </row>
    <row r="14" s="340" customFormat="true" ht="30.75" hidden="false" customHeight="true" outlineLevel="0" collapsed="false">
      <c r="A14" s="375" t="s">
        <v>422</v>
      </c>
      <c r="B14" s="375"/>
      <c r="C14" s="375"/>
      <c r="D14" s="375"/>
      <c r="E14" s="376"/>
      <c r="F14" s="376"/>
      <c r="G14" s="376"/>
      <c r="H14" s="377"/>
      <c r="I14" s="378"/>
      <c r="J14" s="377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</row>
    <row r="15" s="380" customFormat="true" ht="45.75" hidden="false" customHeight="true" outlineLevel="0" collapsed="false">
      <c r="B15" s="91" t="s">
        <v>423</v>
      </c>
      <c r="C15" s="27" t="s">
        <v>22</v>
      </c>
      <c r="D15" s="26" t="s">
        <v>15</v>
      </c>
      <c r="E15" s="35" t="s">
        <v>424</v>
      </c>
      <c r="F15" s="35" t="s">
        <v>425</v>
      </c>
      <c r="G15" s="34" t="s">
        <v>426</v>
      </c>
      <c r="H15" s="342"/>
      <c r="I15" s="343" t="n">
        <v>20060901</v>
      </c>
      <c r="J15" s="27" t="s">
        <v>427</v>
      </c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</row>
    <row r="16" s="369" customFormat="true" ht="30.75" hidden="false" customHeight="true" outlineLevel="0" collapsed="false">
      <c r="A16" s="382" t="s">
        <v>428</v>
      </c>
      <c r="B16" s="382"/>
      <c r="C16" s="382"/>
      <c r="D16" s="383"/>
      <c r="E16" s="383"/>
      <c r="F16" s="383"/>
      <c r="G16" s="383"/>
      <c r="H16" s="134"/>
      <c r="I16" s="384"/>
      <c r="J16" s="134"/>
    </row>
    <row r="17" s="385" customFormat="true" ht="47.25" hidden="false" customHeight="true" outlineLevel="0" collapsed="false">
      <c r="A17" s="91"/>
      <c r="B17" s="22" t="s">
        <v>429</v>
      </c>
      <c r="C17" s="98" t="s">
        <v>22</v>
      </c>
      <c r="D17" s="26" t="s">
        <v>15</v>
      </c>
      <c r="E17" s="35" t="s">
        <v>430</v>
      </c>
      <c r="F17" s="35" t="s">
        <v>431</v>
      </c>
      <c r="G17" s="34" t="s">
        <v>432</v>
      </c>
      <c r="H17" s="342"/>
      <c r="I17" s="343" t="n">
        <v>20060901</v>
      </c>
      <c r="J17" s="27" t="s">
        <v>395</v>
      </c>
    </row>
    <row r="18" s="374" customFormat="true" ht="42" hidden="false" customHeight="true" outlineLevel="0" collapsed="false">
      <c r="A18" s="386"/>
      <c r="B18" s="192"/>
      <c r="C18" s="194"/>
      <c r="D18" s="387"/>
      <c r="E18" s="388"/>
      <c r="F18" s="388"/>
      <c r="G18" s="388"/>
      <c r="H18" s="389"/>
      <c r="I18" s="197"/>
      <c r="J18" s="194"/>
    </row>
  </sheetData>
  <mergeCells count="8">
    <mergeCell ref="A1:C1"/>
    <mergeCell ref="A3:C3"/>
    <mergeCell ref="A5:B5"/>
    <mergeCell ref="A8:C8"/>
    <mergeCell ref="A10:B10"/>
    <mergeCell ref="A12:C12"/>
    <mergeCell ref="A14:D14"/>
    <mergeCell ref="A16:C16"/>
  </mergeCells>
  <dataValidations count="1">
    <dataValidation allowBlank="true" errorStyle="stop" operator="between" showDropDown="false" showErrorMessage="true" showInputMessage="false" sqref="F5 A8 E8:G8 F9 F13 F18" type="none">
      <formula1>0</formula1>
      <formula2>0</formula2>
    </dataValidation>
  </dataValidations>
  <printOptions headings="false" gridLines="false" gridLinesSet="true" horizontalCentered="true" verticalCentered="false"/>
  <pageMargins left="0.259722222222222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6.66"/>
    <col collapsed="false" customWidth="true" hidden="false" outlineLevel="0" max="3" min="3" style="0" width="7.33"/>
    <col collapsed="false" customWidth="true" hidden="false" outlineLevel="0" max="4" min="4" style="0" width="6.21"/>
    <col collapsed="false" customWidth="true" hidden="false" outlineLevel="0" max="5" min="5" style="0" width="10.66"/>
    <col collapsed="false" customWidth="true" hidden="false" outlineLevel="0" max="6" min="6" style="0" width="17.33"/>
    <col collapsed="false" customWidth="true" hidden="false" outlineLevel="0" max="7" min="7" style="330" width="11.1"/>
    <col collapsed="false" customWidth="true" hidden="false" outlineLevel="0" max="8" min="8" style="0" width="12.66"/>
    <col collapsed="false" customWidth="true" hidden="false" outlineLevel="0" max="9" min="9" style="0" width="11.21"/>
    <col collapsed="false" customWidth="true" hidden="false" outlineLevel="0" max="10" min="10" style="330" width="11.1"/>
  </cols>
  <sheetData>
    <row r="1" s="393" customFormat="true" ht="34.5" hidden="false" customHeight="true" outlineLevel="0" collapsed="false">
      <c r="A1" s="390" t="s">
        <v>433</v>
      </c>
      <c r="B1" s="390"/>
      <c r="C1" s="390"/>
      <c r="D1" s="390"/>
      <c r="E1" s="390"/>
      <c r="F1" s="390"/>
      <c r="G1" s="391"/>
      <c r="H1" s="392"/>
      <c r="I1" s="392"/>
    </row>
    <row r="2" s="397" customFormat="true" ht="18" hidden="false" customHeight="true" outlineLevel="0" collapsed="false">
      <c r="A2" s="394" t="s">
        <v>1</v>
      </c>
      <c r="B2" s="12" t="s">
        <v>2</v>
      </c>
      <c r="C2" s="12" t="s">
        <v>3</v>
      </c>
      <c r="D2" s="12" t="s">
        <v>434</v>
      </c>
      <c r="E2" s="12" t="s">
        <v>5</v>
      </c>
      <c r="F2" s="12" t="s">
        <v>6</v>
      </c>
      <c r="G2" s="12" t="s">
        <v>7</v>
      </c>
      <c r="H2" s="395" t="s">
        <v>435</v>
      </c>
      <c r="I2" s="396" t="s">
        <v>9</v>
      </c>
      <c r="J2" s="12" t="s">
        <v>10</v>
      </c>
    </row>
    <row r="3" s="398" customFormat="true" ht="18" hidden="false" customHeight="true" outlineLevel="0" collapsed="false">
      <c r="A3" s="394"/>
      <c r="B3" s="12"/>
      <c r="C3" s="12"/>
      <c r="D3" s="12"/>
      <c r="E3" s="12"/>
      <c r="F3" s="12"/>
      <c r="G3" s="12"/>
      <c r="H3" s="395"/>
      <c r="I3" s="395"/>
      <c r="J3" s="12"/>
    </row>
    <row r="4" s="104" customFormat="true" ht="32.25" hidden="false" customHeight="true" outlineLevel="0" collapsed="false">
      <c r="A4" s="111" t="s">
        <v>110</v>
      </c>
      <c r="B4" s="111"/>
      <c r="C4" s="111"/>
      <c r="D4" s="111"/>
      <c r="E4" s="111"/>
      <c r="F4" s="111"/>
      <c r="G4" s="111"/>
      <c r="H4" s="111"/>
      <c r="I4" s="111"/>
      <c r="J4" s="111"/>
    </row>
    <row r="5" s="132" customFormat="true" ht="65.25" hidden="false" customHeight="true" outlineLevel="0" collapsed="false">
      <c r="A5" s="70" t="s">
        <v>111</v>
      </c>
      <c r="B5" s="129" t="s">
        <v>112</v>
      </c>
      <c r="C5" s="105" t="s">
        <v>22</v>
      </c>
      <c r="D5" s="70" t="s">
        <v>15</v>
      </c>
      <c r="E5" s="25" t="s">
        <v>113</v>
      </c>
      <c r="F5" s="27" t="s">
        <v>114</v>
      </c>
      <c r="G5" s="27" t="s">
        <v>115</v>
      </c>
      <c r="H5" s="130" t="n">
        <v>177370</v>
      </c>
      <c r="I5" s="131" t="n">
        <v>20060901</v>
      </c>
      <c r="J5" s="26"/>
    </row>
    <row r="6" s="134" customFormat="true" ht="73.5" hidden="false" customHeight="true" outlineLevel="0" collapsed="false">
      <c r="A6" s="26" t="s">
        <v>116</v>
      </c>
      <c r="B6" s="129" t="s">
        <v>117</v>
      </c>
      <c r="C6" s="105" t="s">
        <v>22</v>
      </c>
      <c r="D6" s="70" t="s">
        <v>15</v>
      </c>
      <c r="E6" s="25" t="s">
        <v>113</v>
      </c>
      <c r="F6" s="27" t="s">
        <v>114</v>
      </c>
      <c r="G6" s="27" t="s">
        <v>115</v>
      </c>
      <c r="H6" s="133" t="n">
        <v>177370</v>
      </c>
      <c r="I6" s="131" t="n">
        <v>20060901</v>
      </c>
      <c r="J6" s="38"/>
    </row>
  </sheetData>
  <mergeCells count="12">
    <mergeCell ref="A1:F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J4"/>
  </mergeCells>
  <printOptions headings="false" gridLines="false" gridLinesSet="true" horizontalCentered="false" verticalCentered="false"/>
  <pageMargins left="0.747916666666667" right="0.140277777777778" top="0.970138888888889" bottom="0.984027777777778" header="0.511811023622047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E10" activeCellId="0" sqref="E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99" width="8.22"/>
    <col collapsed="false" customWidth="true" hidden="false" outlineLevel="0" max="2" min="2" style="69" width="20.77"/>
    <col collapsed="false" customWidth="true" hidden="false" outlineLevel="0" max="3" min="3" style="400" width="11.21"/>
    <col collapsed="false" customWidth="true" hidden="false" outlineLevel="0" max="4" min="4" style="399" width="8.66"/>
    <col collapsed="false" customWidth="true" hidden="false" outlineLevel="0" max="5" min="5" style="399" width="16.1"/>
    <col collapsed="false" customWidth="true" hidden="false" outlineLevel="0" max="6" min="6" style="399" width="16.22"/>
    <col collapsed="false" customWidth="true" hidden="false" outlineLevel="0" max="7" min="7" style="399" width="14.77"/>
    <col collapsed="false" customWidth="true" hidden="false" outlineLevel="0" max="8" min="8" style="95" width="12.66"/>
    <col collapsed="false" customWidth="true" hidden="false" outlineLevel="0" max="9" min="9" style="401" width="8.66"/>
    <col collapsed="false" customWidth="true" hidden="false" outlineLevel="0" max="10" min="10" style="95" width="8.22"/>
    <col collapsed="false" customWidth="false" hidden="false" outlineLevel="0" max="83" min="11" style="95" width="8.88"/>
    <col collapsed="false" customWidth="true" hidden="false" outlineLevel="0" max="84" min="84" style="95" width="11.55"/>
    <col collapsed="false" customWidth="false" hidden="false" outlineLevel="0" max="257" min="85" style="95" width="8.88"/>
  </cols>
  <sheetData>
    <row r="1" s="408" customFormat="true" ht="39.95" hidden="false" customHeight="true" outlineLevel="0" collapsed="false">
      <c r="A1" s="402" t="s">
        <v>436</v>
      </c>
      <c r="B1" s="403"/>
      <c r="C1" s="404"/>
      <c r="D1" s="405"/>
      <c r="E1" s="405"/>
      <c r="F1" s="405"/>
      <c r="G1" s="405"/>
      <c r="H1" s="7"/>
      <c r="I1" s="406"/>
      <c r="J1" s="7"/>
      <c r="K1" s="407"/>
    </row>
    <row r="2" s="408" customFormat="true" ht="6" hidden="false" customHeight="true" outlineLevel="0" collapsed="false">
      <c r="A2" s="409"/>
      <c r="C2" s="409"/>
      <c r="D2" s="409"/>
      <c r="E2" s="409"/>
      <c r="F2" s="409"/>
      <c r="G2" s="409"/>
      <c r="I2" s="410"/>
      <c r="K2" s="407"/>
    </row>
    <row r="3" s="414" customFormat="true" ht="20.1" hidden="false" customHeight="true" outlineLevel="0" collapsed="false">
      <c r="A3" s="411" t="s">
        <v>1</v>
      </c>
      <c r="B3" s="411" t="s">
        <v>437</v>
      </c>
      <c r="C3" s="411" t="s">
        <v>438</v>
      </c>
      <c r="D3" s="411" t="s">
        <v>434</v>
      </c>
      <c r="E3" s="411" t="s">
        <v>5</v>
      </c>
      <c r="F3" s="411" t="s">
        <v>6</v>
      </c>
      <c r="G3" s="411" t="s">
        <v>7</v>
      </c>
      <c r="H3" s="411" t="s">
        <v>8</v>
      </c>
      <c r="I3" s="412" t="s">
        <v>9</v>
      </c>
      <c r="J3" s="413" t="s">
        <v>10</v>
      </c>
      <c r="K3" s="104"/>
    </row>
    <row r="4" s="414" customFormat="true" ht="20.1" hidden="false" customHeight="true" outlineLevel="0" collapsed="false">
      <c r="A4" s="411"/>
      <c r="B4" s="411"/>
      <c r="C4" s="411"/>
      <c r="D4" s="411"/>
      <c r="E4" s="411"/>
      <c r="F4" s="411"/>
      <c r="G4" s="411"/>
      <c r="H4" s="411"/>
      <c r="I4" s="412"/>
      <c r="J4" s="413"/>
      <c r="K4" s="104"/>
    </row>
    <row r="5" s="418" customFormat="true" ht="45" hidden="false" customHeight="true" outlineLevel="0" collapsed="false">
      <c r="A5" s="415" t="s">
        <v>439</v>
      </c>
      <c r="B5" s="108"/>
      <c r="C5" s="416"/>
      <c r="D5" s="108"/>
      <c r="E5" s="416"/>
      <c r="F5" s="416"/>
      <c r="G5" s="108"/>
      <c r="H5" s="108"/>
      <c r="I5" s="417"/>
      <c r="J5" s="108"/>
    </row>
    <row r="6" customFormat="false" ht="45" hidden="false" customHeight="true" outlineLevel="0" collapsed="false">
      <c r="A6" s="109" t="s">
        <v>440</v>
      </c>
      <c r="B6" s="108"/>
      <c r="C6" s="416"/>
      <c r="D6" s="108"/>
      <c r="E6" s="416"/>
      <c r="F6" s="416"/>
      <c r="G6" s="108"/>
      <c r="H6" s="108"/>
      <c r="I6" s="108"/>
      <c r="J6" s="108"/>
    </row>
    <row r="7" customFormat="false" ht="45" hidden="false" customHeight="true" outlineLevel="0" collapsed="false">
      <c r="A7" s="140" t="s">
        <v>441</v>
      </c>
      <c r="B7" s="352" t="s">
        <v>442</v>
      </c>
      <c r="C7" s="352" t="s">
        <v>443</v>
      </c>
      <c r="D7" s="25" t="s">
        <v>15</v>
      </c>
      <c r="E7" s="25" t="s">
        <v>444</v>
      </c>
      <c r="F7" s="352" t="s">
        <v>445</v>
      </c>
      <c r="G7" s="98" t="s">
        <v>446</v>
      </c>
      <c r="H7" s="419" t="n">
        <v>145570</v>
      </c>
      <c r="I7" s="25" t="n">
        <v>20060901</v>
      </c>
      <c r="J7" s="420"/>
    </row>
    <row r="8" customFormat="false" ht="45" hidden="false" customHeight="true" outlineLevel="0" collapsed="false">
      <c r="A8" s="140" t="s">
        <v>447</v>
      </c>
      <c r="B8" s="352" t="s">
        <v>442</v>
      </c>
      <c r="C8" s="352" t="s">
        <v>448</v>
      </c>
      <c r="D8" s="25" t="s">
        <v>15</v>
      </c>
      <c r="E8" s="25" t="s">
        <v>444</v>
      </c>
      <c r="F8" s="352" t="s">
        <v>445</v>
      </c>
      <c r="G8" s="98" t="s">
        <v>446</v>
      </c>
      <c r="H8" s="419" t="n">
        <v>145570</v>
      </c>
      <c r="I8" s="25" t="n">
        <v>20060901</v>
      </c>
      <c r="J8" s="420"/>
    </row>
    <row r="9" customFormat="false" ht="45" hidden="false" customHeight="true" outlineLevel="0" collapsed="false">
      <c r="A9" s="421" t="s">
        <v>449</v>
      </c>
      <c r="B9" s="422" t="s">
        <v>442</v>
      </c>
      <c r="C9" s="422" t="s">
        <v>450</v>
      </c>
      <c r="D9" s="423" t="s">
        <v>15</v>
      </c>
      <c r="E9" s="423" t="s">
        <v>444</v>
      </c>
      <c r="F9" s="422" t="s">
        <v>445</v>
      </c>
      <c r="G9" s="424" t="s">
        <v>446</v>
      </c>
      <c r="H9" s="425" t="n">
        <v>145570</v>
      </c>
      <c r="I9" s="423" t="n">
        <v>20060901</v>
      </c>
      <c r="J9" s="426"/>
    </row>
    <row r="10" customFormat="false" ht="45" hidden="false" customHeight="true" outlineLevel="0" collapsed="false">
      <c r="A10" s="427" t="s">
        <v>451</v>
      </c>
      <c r="B10" s="428" t="s">
        <v>442</v>
      </c>
      <c r="C10" s="429" t="s">
        <v>452</v>
      </c>
      <c r="D10" s="430" t="s">
        <v>15</v>
      </c>
      <c r="E10" s="430" t="s">
        <v>444</v>
      </c>
      <c r="F10" s="428" t="s">
        <v>445</v>
      </c>
      <c r="G10" s="431" t="s">
        <v>446</v>
      </c>
      <c r="H10" s="432" t="n">
        <v>248190</v>
      </c>
      <c r="I10" s="430" t="n">
        <v>20060901</v>
      </c>
      <c r="J10" s="433"/>
    </row>
    <row r="11" customFormat="false" ht="45" hidden="false" customHeight="true" outlineLevel="0" collapsed="false">
      <c r="A11" s="434" t="s">
        <v>453</v>
      </c>
      <c r="B11" s="435"/>
      <c r="C11" s="436"/>
      <c r="D11" s="437"/>
      <c r="E11" s="437"/>
      <c r="F11" s="435"/>
      <c r="G11" s="437"/>
      <c r="H11" s="438"/>
      <c r="I11" s="437"/>
      <c r="J11" s="439"/>
    </row>
    <row r="12" customFormat="false" ht="45" hidden="false" customHeight="true" outlineLevel="0" collapsed="false">
      <c r="A12" s="140" t="s">
        <v>454</v>
      </c>
      <c r="B12" s="352" t="s">
        <v>442</v>
      </c>
      <c r="C12" s="352" t="s">
        <v>455</v>
      </c>
      <c r="D12" s="25" t="s">
        <v>15</v>
      </c>
      <c r="E12" s="25" t="s">
        <v>444</v>
      </c>
      <c r="F12" s="352" t="s">
        <v>445</v>
      </c>
      <c r="G12" s="98" t="s">
        <v>446</v>
      </c>
      <c r="H12" s="419" t="n">
        <v>200160</v>
      </c>
      <c r="I12" s="25" t="n">
        <v>20060901</v>
      </c>
      <c r="J12" s="420"/>
    </row>
    <row r="13" customFormat="false" ht="45" hidden="false" customHeight="true" outlineLevel="0" collapsed="false">
      <c r="A13" s="434" t="s">
        <v>456</v>
      </c>
      <c r="B13" s="435"/>
      <c r="C13" s="435"/>
      <c r="D13" s="437"/>
      <c r="E13" s="437"/>
      <c r="F13" s="435"/>
      <c r="G13" s="437"/>
      <c r="H13" s="438"/>
      <c r="I13" s="437"/>
      <c r="J13" s="439"/>
    </row>
    <row r="14" customFormat="false" ht="45" hidden="false" customHeight="true" outlineLevel="0" collapsed="false">
      <c r="A14" s="140" t="s">
        <v>457</v>
      </c>
      <c r="B14" s="352" t="s">
        <v>442</v>
      </c>
      <c r="C14" s="440" t="s">
        <v>458</v>
      </c>
      <c r="D14" s="25" t="s">
        <v>15</v>
      </c>
      <c r="E14" s="25" t="s">
        <v>444</v>
      </c>
      <c r="F14" s="352" t="s">
        <v>445</v>
      </c>
      <c r="G14" s="98" t="s">
        <v>446</v>
      </c>
      <c r="H14" s="419" t="n">
        <v>200160</v>
      </c>
      <c r="I14" s="25" t="n">
        <v>20060901</v>
      </c>
      <c r="J14" s="420"/>
    </row>
    <row r="15" customFormat="false" ht="45" hidden="false" customHeight="true" outlineLevel="0" collapsed="false">
      <c r="A15" s="434" t="s">
        <v>459</v>
      </c>
      <c r="B15" s="435"/>
      <c r="C15" s="436"/>
      <c r="D15" s="437"/>
      <c r="E15" s="437"/>
      <c r="F15" s="435"/>
      <c r="G15" s="437"/>
      <c r="H15" s="438"/>
      <c r="I15" s="437"/>
      <c r="J15" s="439"/>
    </row>
    <row r="16" customFormat="false" ht="45" hidden="false" customHeight="true" outlineLevel="0" collapsed="false">
      <c r="A16" s="140" t="s">
        <v>460</v>
      </c>
      <c r="B16" s="352" t="s">
        <v>442</v>
      </c>
      <c r="C16" s="440" t="s">
        <v>461</v>
      </c>
      <c r="D16" s="25" t="s">
        <v>15</v>
      </c>
      <c r="E16" s="25" t="s">
        <v>444</v>
      </c>
      <c r="F16" s="352" t="s">
        <v>445</v>
      </c>
      <c r="G16" s="98" t="s">
        <v>446</v>
      </c>
      <c r="H16" s="419" t="n">
        <v>200160</v>
      </c>
      <c r="I16" s="25" t="n">
        <v>20060901</v>
      </c>
      <c r="J16" s="420"/>
    </row>
    <row r="17" customFormat="false" ht="45" hidden="false" customHeight="true" outlineLevel="0" collapsed="false">
      <c r="A17" s="441" t="s">
        <v>462</v>
      </c>
      <c r="B17" s="435"/>
      <c r="C17" s="436"/>
      <c r="D17" s="437"/>
      <c r="E17" s="437"/>
      <c r="F17" s="435"/>
      <c r="G17" s="437"/>
      <c r="H17" s="438"/>
      <c r="I17" s="437"/>
      <c r="J17" s="439"/>
    </row>
    <row r="18" customFormat="false" ht="45" hidden="false" customHeight="true" outlineLevel="0" collapsed="false">
      <c r="A18" s="140" t="s">
        <v>463</v>
      </c>
      <c r="B18" s="352" t="s">
        <v>442</v>
      </c>
      <c r="C18" s="440" t="s">
        <v>464</v>
      </c>
      <c r="D18" s="25" t="s">
        <v>15</v>
      </c>
      <c r="E18" s="25" t="s">
        <v>444</v>
      </c>
      <c r="F18" s="352" t="s">
        <v>445</v>
      </c>
      <c r="G18" s="98" t="s">
        <v>446</v>
      </c>
      <c r="H18" s="419" t="n">
        <v>200160</v>
      </c>
      <c r="I18" s="25" t="n">
        <v>20060901</v>
      </c>
      <c r="J18" s="420"/>
    </row>
    <row r="19" customFormat="false" ht="45" hidden="false" customHeight="true" outlineLevel="0" collapsed="false">
      <c r="A19" s="434" t="s">
        <v>465</v>
      </c>
      <c r="B19" s="435"/>
      <c r="C19" s="436"/>
      <c r="D19" s="437"/>
      <c r="E19" s="437"/>
      <c r="F19" s="435"/>
      <c r="G19" s="437"/>
      <c r="H19" s="438"/>
      <c r="I19" s="437"/>
      <c r="J19" s="439"/>
    </row>
    <row r="20" customFormat="false" ht="45" hidden="false" customHeight="true" outlineLevel="0" collapsed="false">
      <c r="A20" s="140" t="s">
        <v>466</v>
      </c>
      <c r="B20" s="352" t="s">
        <v>467</v>
      </c>
      <c r="C20" s="352" t="s">
        <v>443</v>
      </c>
      <c r="D20" s="25" t="s">
        <v>15</v>
      </c>
      <c r="E20" s="25" t="s">
        <v>444</v>
      </c>
      <c r="F20" s="352" t="s">
        <v>468</v>
      </c>
      <c r="G20" s="98" t="s">
        <v>446</v>
      </c>
      <c r="H20" s="419" t="n">
        <v>200160</v>
      </c>
      <c r="I20" s="25" t="n">
        <v>20060901</v>
      </c>
      <c r="J20" s="420"/>
    </row>
    <row r="21" customFormat="false" ht="45" hidden="false" customHeight="true" outlineLevel="0" collapsed="false">
      <c r="A21" s="140" t="s">
        <v>469</v>
      </c>
      <c r="B21" s="352" t="s">
        <v>470</v>
      </c>
      <c r="C21" s="352" t="s">
        <v>471</v>
      </c>
      <c r="D21" s="25" t="s">
        <v>15</v>
      </c>
      <c r="E21" s="25" t="s">
        <v>444</v>
      </c>
      <c r="F21" s="352" t="s">
        <v>472</v>
      </c>
      <c r="G21" s="98" t="s">
        <v>446</v>
      </c>
      <c r="H21" s="419" t="n">
        <v>145570</v>
      </c>
      <c r="I21" s="25" t="n">
        <v>20060901</v>
      </c>
      <c r="J21" s="420"/>
    </row>
    <row r="22" customFormat="false" ht="45" hidden="false" customHeight="true" outlineLevel="0" collapsed="false">
      <c r="A22" s="421" t="s">
        <v>473</v>
      </c>
      <c r="B22" s="422" t="s">
        <v>467</v>
      </c>
      <c r="C22" s="422" t="s">
        <v>474</v>
      </c>
      <c r="D22" s="423" t="s">
        <v>15</v>
      </c>
      <c r="E22" s="423" t="s">
        <v>444</v>
      </c>
      <c r="F22" s="422" t="s">
        <v>445</v>
      </c>
      <c r="G22" s="424" t="s">
        <v>446</v>
      </c>
      <c r="H22" s="425" t="n">
        <v>145570</v>
      </c>
      <c r="I22" s="423" t="n">
        <v>20060901</v>
      </c>
      <c r="J22" s="426"/>
    </row>
    <row r="23" customFormat="false" ht="45" hidden="false" customHeight="true" outlineLevel="0" collapsed="false">
      <c r="A23" s="427" t="s">
        <v>475</v>
      </c>
      <c r="B23" s="428" t="s">
        <v>467</v>
      </c>
      <c r="C23" s="428" t="s">
        <v>476</v>
      </c>
      <c r="D23" s="430" t="s">
        <v>15</v>
      </c>
      <c r="E23" s="430" t="s">
        <v>444</v>
      </c>
      <c r="F23" s="428" t="s">
        <v>472</v>
      </c>
      <c r="G23" s="431" t="s">
        <v>446</v>
      </c>
      <c r="H23" s="432" t="n">
        <v>272950</v>
      </c>
      <c r="I23" s="430" t="n">
        <v>20060901</v>
      </c>
      <c r="J23" s="433"/>
    </row>
    <row r="24" customFormat="false" ht="45" hidden="false" customHeight="true" outlineLevel="0" collapsed="false">
      <c r="A24" s="434" t="s">
        <v>477</v>
      </c>
      <c r="B24" s="435"/>
      <c r="C24" s="435"/>
      <c r="D24" s="437"/>
      <c r="E24" s="437"/>
      <c r="F24" s="435"/>
      <c r="G24" s="437"/>
      <c r="H24" s="438"/>
      <c r="I24" s="437"/>
      <c r="J24" s="439"/>
    </row>
    <row r="25" customFormat="false" ht="45" hidden="false" customHeight="true" outlineLevel="0" collapsed="false">
      <c r="A25" s="140" t="s">
        <v>478</v>
      </c>
      <c r="B25" s="352" t="s">
        <v>467</v>
      </c>
      <c r="C25" s="352" t="s">
        <v>479</v>
      </c>
      <c r="D25" s="25" t="s">
        <v>15</v>
      </c>
      <c r="E25" s="25" t="s">
        <v>444</v>
      </c>
      <c r="F25" s="352" t="s">
        <v>445</v>
      </c>
      <c r="G25" s="98" t="s">
        <v>446</v>
      </c>
      <c r="H25" s="419" t="n">
        <v>222400</v>
      </c>
      <c r="I25" s="25" t="n">
        <v>20060901</v>
      </c>
      <c r="J25" s="420"/>
    </row>
    <row r="26" customFormat="false" ht="45" hidden="false" customHeight="true" outlineLevel="0" collapsed="false">
      <c r="A26" s="434" t="s">
        <v>480</v>
      </c>
      <c r="B26" s="435"/>
      <c r="C26" s="435"/>
      <c r="D26" s="437"/>
      <c r="E26" s="437"/>
      <c r="F26" s="435"/>
      <c r="G26" s="437"/>
      <c r="H26" s="438"/>
      <c r="I26" s="437"/>
      <c r="J26" s="439"/>
    </row>
    <row r="27" customFormat="false" ht="45" hidden="false" customHeight="true" outlineLevel="0" collapsed="false">
      <c r="A27" s="140" t="s">
        <v>481</v>
      </c>
      <c r="B27" s="352" t="s">
        <v>467</v>
      </c>
      <c r="C27" s="352" t="s">
        <v>458</v>
      </c>
      <c r="D27" s="25" t="s">
        <v>15</v>
      </c>
      <c r="E27" s="25" t="s">
        <v>444</v>
      </c>
      <c r="F27" s="352" t="s">
        <v>472</v>
      </c>
      <c r="G27" s="98" t="s">
        <v>446</v>
      </c>
      <c r="H27" s="419" t="n">
        <v>200160</v>
      </c>
      <c r="I27" s="25" t="n">
        <v>20060901</v>
      </c>
      <c r="J27" s="420"/>
    </row>
    <row r="28" customFormat="false" ht="45" hidden="false" customHeight="true" outlineLevel="0" collapsed="false">
      <c r="A28" s="434" t="s">
        <v>482</v>
      </c>
      <c r="B28" s="435"/>
      <c r="C28" s="435"/>
      <c r="D28" s="437"/>
      <c r="E28" s="437"/>
      <c r="F28" s="435"/>
      <c r="G28" s="437"/>
      <c r="H28" s="438"/>
      <c r="I28" s="437"/>
      <c r="J28" s="439"/>
    </row>
    <row r="29" customFormat="false" ht="45" hidden="false" customHeight="true" outlineLevel="0" collapsed="false">
      <c r="A29" s="140" t="s">
        <v>483</v>
      </c>
      <c r="B29" s="352" t="s">
        <v>484</v>
      </c>
      <c r="C29" s="352" t="s">
        <v>461</v>
      </c>
      <c r="D29" s="25" t="s">
        <v>15</v>
      </c>
      <c r="E29" s="25" t="s">
        <v>444</v>
      </c>
      <c r="F29" s="352" t="s">
        <v>472</v>
      </c>
      <c r="G29" s="98" t="s">
        <v>446</v>
      </c>
      <c r="H29" s="419" t="n">
        <v>200160</v>
      </c>
      <c r="I29" s="25" t="n">
        <v>20060901</v>
      </c>
      <c r="J29" s="420"/>
    </row>
    <row r="30" customFormat="false" ht="45" hidden="false" customHeight="true" outlineLevel="0" collapsed="false">
      <c r="A30" s="434" t="s">
        <v>485</v>
      </c>
      <c r="B30" s="435"/>
      <c r="C30" s="435"/>
      <c r="D30" s="437"/>
      <c r="E30" s="437"/>
      <c r="F30" s="435"/>
      <c r="G30" s="437"/>
      <c r="H30" s="438"/>
      <c r="I30" s="437"/>
      <c r="J30" s="439"/>
    </row>
    <row r="31" customFormat="false" ht="45" hidden="false" customHeight="true" outlineLevel="0" collapsed="false">
      <c r="A31" s="25" t="s">
        <v>486</v>
      </c>
      <c r="B31" s="352" t="s">
        <v>467</v>
      </c>
      <c r="C31" s="352" t="s">
        <v>487</v>
      </c>
      <c r="D31" s="25" t="s">
        <v>15</v>
      </c>
      <c r="E31" s="25" t="s">
        <v>444</v>
      </c>
      <c r="F31" s="352" t="s">
        <v>445</v>
      </c>
      <c r="G31" s="98" t="s">
        <v>446</v>
      </c>
      <c r="H31" s="419" t="n">
        <v>222400</v>
      </c>
      <c r="I31" s="25" t="n">
        <v>20060901</v>
      </c>
      <c r="J31" s="420"/>
    </row>
    <row r="32" customFormat="false" ht="45" hidden="false" customHeight="true" outlineLevel="0" collapsed="false">
      <c r="A32" s="442" t="s">
        <v>488</v>
      </c>
      <c r="B32" s="435"/>
      <c r="C32" s="435"/>
      <c r="D32" s="437"/>
      <c r="E32" s="437"/>
      <c r="F32" s="435"/>
      <c r="G32" s="437"/>
      <c r="H32" s="438"/>
      <c r="I32" s="437"/>
      <c r="J32" s="439"/>
    </row>
    <row r="33" customFormat="false" ht="45" hidden="false" customHeight="true" outlineLevel="0" collapsed="false">
      <c r="A33" s="421" t="s">
        <v>489</v>
      </c>
      <c r="B33" s="422" t="s">
        <v>490</v>
      </c>
      <c r="C33" s="422" t="s">
        <v>491</v>
      </c>
      <c r="D33" s="423" t="s">
        <v>15</v>
      </c>
      <c r="E33" s="423" t="s">
        <v>444</v>
      </c>
      <c r="F33" s="422" t="s">
        <v>445</v>
      </c>
      <c r="G33" s="424" t="s">
        <v>446</v>
      </c>
      <c r="H33" s="425" t="n">
        <v>145570</v>
      </c>
      <c r="I33" s="423" t="n">
        <v>20060901</v>
      </c>
      <c r="J33" s="426"/>
    </row>
    <row r="34" customFormat="false" ht="45" hidden="false" customHeight="true" outlineLevel="0" collapsed="false">
      <c r="A34" s="427" t="s">
        <v>492</v>
      </c>
      <c r="B34" s="428" t="s">
        <v>490</v>
      </c>
      <c r="C34" s="428" t="s">
        <v>493</v>
      </c>
      <c r="D34" s="430" t="s">
        <v>15</v>
      </c>
      <c r="E34" s="430" t="s">
        <v>444</v>
      </c>
      <c r="F34" s="428" t="s">
        <v>445</v>
      </c>
      <c r="G34" s="431" t="s">
        <v>446</v>
      </c>
      <c r="H34" s="432" t="n">
        <v>186510</v>
      </c>
      <c r="I34" s="430" t="n">
        <v>20060901</v>
      </c>
      <c r="J34" s="433"/>
    </row>
    <row r="35" customFormat="false" ht="45" hidden="false" customHeight="true" outlineLevel="0" collapsed="false">
      <c r="A35" s="140" t="s">
        <v>494</v>
      </c>
      <c r="B35" s="352" t="s">
        <v>490</v>
      </c>
      <c r="C35" s="440" t="s">
        <v>495</v>
      </c>
      <c r="D35" s="25" t="s">
        <v>15</v>
      </c>
      <c r="E35" s="25" t="s">
        <v>444</v>
      </c>
      <c r="F35" s="352" t="s">
        <v>445</v>
      </c>
      <c r="G35" s="98" t="s">
        <v>446</v>
      </c>
      <c r="H35" s="419" t="n">
        <v>227450</v>
      </c>
      <c r="I35" s="25" t="n">
        <v>20060901</v>
      </c>
      <c r="J35" s="420"/>
    </row>
    <row r="36" customFormat="false" ht="45" hidden="false" customHeight="true" outlineLevel="0" collapsed="false">
      <c r="A36" s="140" t="s">
        <v>496</v>
      </c>
      <c r="B36" s="352" t="s">
        <v>490</v>
      </c>
      <c r="C36" s="440" t="s">
        <v>452</v>
      </c>
      <c r="D36" s="25" t="s">
        <v>15</v>
      </c>
      <c r="E36" s="25" t="s">
        <v>444</v>
      </c>
      <c r="F36" s="352" t="s">
        <v>445</v>
      </c>
      <c r="G36" s="98" t="s">
        <v>446</v>
      </c>
      <c r="H36" s="419" t="n">
        <v>252730</v>
      </c>
      <c r="I36" s="25" t="n">
        <v>20060901</v>
      </c>
      <c r="J36" s="420"/>
    </row>
    <row r="37" customFormat="false" ht="45" hidden="false" customHeight="true" outlineLevel="0" collapsed="false">
      <c r="A37" s="434" t="s">
        <v>497</v>
      </c>
      <c r="B37" s="435"/>
      <c r="C37" s="436"/>
      <c r="D37" s="437"/>
      <c r="E37" s="437"/>
      <c r="F37" s="435"/>
      <c r="G37" s="437"/>
      <c r="H37" s="438"/>
      <c r="I37" s="437"/>
      <c r="J37" s="439"/>
    </row>
    <row r="38" customFormat="false" ht="45" hidden="false" customHeight="true" outlineLevel="0" collapsed="false">
      <c r="A38" s="140" t="s">
        <v>498</v>
      </c>
      <c r="B38" s="352" t="s">
        <v>499</v>
      </c>
      <c r="C38" s="352" t="s">
        <v>500</v>
      </c>
      <c r="D38" s="25" t="s">
        <v>15</v>
      </c>
      <c r="E38" s="25" t="s">
        <v>444</v>
      </c>
      <c r="F38" s="352" t="s">
        <v>468</v>
      </c>
      <c r="G38" s="98" t="s">
        <v>446</v>
      </c>
      <c r="H38" s="419" t="n">
        <v>998420</v>
      </c>
      <c r="I38" s="25" t="n">
        <v>20060901</v>
      </c>
      <c r="J38" s="420"/>
    </row>
    <row r="39" customFormat="false" ht="45" hidden="false" customHeight="true" outlineLevel="0" collapsed="false">
      <c r="A39" s="140" t="s">
        <v>501</v>
      </c>
      <c r="B39" s="352" t="s">
        <v>499</v>
      </c>
      <c r="C39" s="352" t="s">
        <v>502</v>
      </c>
      <c r="D39" s="25" t="s">
        <v>15</v>
      </c>
      <c r="E39" s="25" t="s">
        <v>444</v>
      </c>
      <c r="F39" s="352" t="s">
        <v>468</v>
      </c>
      <c r="G39" s="98" t="s">
        <v>446</v>
      </c>
      <c r="H39" s="419" t="n">
        <v>2021900</v>
      </c>
      <c r="I39" s="25" t="n">
        <v>20060901</v>
      </c>
      <c r="J39" s="420"/>
    </row>
    <row r="40" customFormat="false" ht="45" hidden="false" customHeight="true" outlineLevel="0" collapsed="false">
      <c r="A40" s="140" t="s">
        <v>503</v>
      </c>
      <c r="B40" s="352" t="s">
        <v>499</v>
      </c>
      <c r="C40" s="352" t="s">
        <v>504</v>
      </c>
      <c r="D40" s="25" t="s">
        <v>15</v>
      </c>
      <c r="E40" s="25" t="s">
        <v>444</v>
      </c>
      <c r="F40" s="352" t="s">
        <v>445</v>
      </c>
      <c r="G40" s="98" t="s">
        <v>446</v>
      </c>
      <c r="H40" s="419" t="n">
        <v>998420</v>
      </c>
      <c r="I40" s="25" t="n">
        <v>20060901</v>
      </c>
      <c r="J40" s="420"/>
    </row>
    <row r="41" customFormat="false" ht="45" hidden="false" customHeight="true" outlineLevel="0" collapsed="false">
      <c r="A41" s="140" t="s">
        <v>505</v>
      </c>
      <c r="B41" s="352" t="s">
        <v>499</v>
      </c>
      <c r="C41" s="352" t="s">
        <v>506</v>
      </c>
      <c r="D41" s="25" t="s">
        <v>15</v>
      </c>
      <c r="E41" s="25" t="s">
        <v>444</v>
      </c>
      <c r="F41" s="352" t="s">
        <v>445</v>
      </c>
      <c r="G41" s="98" t="s">
        <v>446</v>
      </c>
      <c r="H41" s="419" t="n">
        <v>2021900</v>
      </c>
      <c r="I41" s="25" t="n">
        <v>20060901</v>
      </c>
      <c r="J41" s="420"/>
    </row>
    <row r="42" customFormat="false" ht="45" hidden="false" customHeight="true" outlineLevel="0" collapsed="false">
      <c r="A42" s="434" t="s">
        <v>507</v>
      </c>
      <c r="B42" s="435"/>
      <c r="C42" s="435"/>
      <c r="D42" s="437"/>
      <c r="E42" s="437"/>
      <c r="F42" s="435"/>
      <c r="G42" s="437"/>
      <c r="H42" s="438"/>
      <c r="I42" s="437"/>
      <c r="J42" s="439"/>
    </row>
    <row r="43" customFormat="false" ht="45" hidden="false" customHeight="true" outlineLevel="0" collapsed="false">
      <c r="A43" s="140" t="s">
        <v>508</v>
      </c>
      <c r="B43" s="352" t="s">
        <v>442</v>
      </c>
      <c r="C43" s="352" t="s">
        <v>509</v>
      </c>
      <c r="D43" s="25" t="s">
        <v>15</v>
      </c>
      <c r="E43" s="25" t="s">
        <v>444</v>
      </c>
      <c r="F43" s="352" t="s">
        <v>472</v>
      </c>
      <c r="G43" s="98" t="s">
        <v>446</v>
      </c>
      <c r="H43" s="419" t="n">
        <v>54580</v>
      </c>
      <c r="I43" s="25" t="n">
        <v>20060901</v>
      </c>
      <c r="J43" s="420"/>
    </row>
    <row r="44" customFormat="false" ht="45" hidden="false" customHeight="true" outlineLevel="0" collapsed="false">
      <c r="A44" s="140" t="s">
        <v>510</v>
      </c>
      <c r="B44" s="352" t="s">
        <v>467</v>
      </c>
      <c r="C44" s="352" t="s">
        <v>511</v>
      </c>
      <c r="D44" s="25" t="s">
        <v>15</v>
      </c>
      <c r="E44" s="25" t="s">
        <v>444</v>
      </c>
      <c r="F44" s="352" t="s">
        <v>472</v>
      </c>
      <c r="G44" s="98" t="s">
        <v>446</v>
      </c>
      <c r="H44" s="419" t="n">
        <v>54580</v>
      </c>
      <c r="I44" s="25" t="n">
        <v>20060901</v>
      </c>
      <c r="J44" s="420"/>
    </row>
    <row r="45" customFormat="false" ht="45" hidden="false" customHeight="true" outlineLevel="0" collapsed="false">
      <c r="A45" s="434" t="s">
        <v>512</v>
      </c>
      <c r="B45" s="435"/>
      <c r="C45" s="435"/>
      <c r="D45" s="437"/>
      <c r="E45" s="437"/>
      <c r="F45" s="435"/>
      <c r="G45" s="437"/>
      <c r="H45" s="438"/>
      <c r="I45" s="437"/>
      <c r="J45" s="439"/>
    </row>
    <row r="46" customFormat="false" ht="45" hidden="false" customHeight="true" outlineLevel="0" collapsed="false">
      <c r="A46" s="140" t="s">
        <v>513</v>
      </c>
      <c r="B46" s="352" t="s">
        <v>514</v>
      </c>
      <c r="C46" s="352" t="s">
        <v>515</v>
      </c>
      <c r="D46" s="25" t="s">
        <v>15</v>
      </c>
      <c r="E46" s="25" t="s">
        <v>444</v>
      </c>
      <c r="F46" s="352" t="s">
        <v>445</v>
      </c>
      <c r="G46" s="98" t="s">
        <v>446</v>
      </c>
      <c r="H46" s="419" t="n">
        <v>54580</v>
      </c>
      <c r="I46" s="25" t="n">
        <v>20060901</v>
      </c>
      <c r="J46" s="420"/>
    </row>
    <row r="47" customFormat="false" ht="45" hidden="false" customHeight="true" outlineLevel="0" collapsed="false">
      <c r="A47" s="140" t="s">
        <v>516</v>
      </c>
      <c r="B47" s="352" t="s">
        <v>514</v>
      </c>
      <c r="C47" s="352" t="s">
        <v>517</v>
      </c>
      <c r="D47" s="25" t="s">
        <v>15</v>
      </c>
      <c r="E47" s="25" t="s">
        <v>444</v>
      </c>
      <c r="F47" s="352" t="s">
        <v>445</v>
      </c>
      <c r="G47" s="98" t="s">
        <v>446</v>
      </c>
      <c r="H47" s="419" t="n">
        <v>54580</v>
      </c>
      <c r="I47" s="25" t="n">
        <v>20060901</v>
      </c>
      <c r="J47" s="420"/>
    </row>
    <row r="48" customFormat="false" ht="45" hidden="false" customHeight="true" outlineLevel="0" collapsed="false">
      <c r="A48" s="140" t="s">
        <v>518</v>
      </c>
      <c r="B48" s="352" t="s">
        <v>514</v>
      </c>
      <c r="C48" s="440" t="s">
        <v>519</v>
      </c>
      <c r="D48" s="25" t="s">
        <v>15</v>
      </c>
      <c r="E48" s="25" t="s">
        <v>444</v>
      </c>
      <c r="F48" s="352" t="s">
        <v>445</v>
      </c>
      <c r="G48" s="98" t="s">
        <v>446</v>
      </c>
      <c r="H48" s="419" t="n">
        <v>54580</v>
      </c>
      <c r="I48" s="25" t="n">
        <v>20060901</v>
      </c>
      <c r="J48" s="420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dataValidations count="1">
    <dataValidation allowBlank="true" errorStyle="stop" operator="between" showDropDown="false" showErrorMessage="true" showInputMessage="false" sqref="B7:C7 E7 G7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443" width="6.66"/>
    <col collapsed="false" customWidth="true" hidden="false" outlineLevel="0" max="2" min="2" style="444" width="26.88"/>
    <col collapsed="false" customWidth="true" hidden="false" outlineLevel="0" max="3" min="3" style="444" width="12.88"/>
    <col collapsed="false" customWidth="true" hidden="false" outlineLevel="0" max="4" min="4" style="445" width="5.66"/>
    <col collapsed="false" customWidth="true" hidden="false" outlineLevel="0" max="5" min="5" style="446" width="17.33"/>
    <col collapsed="false" customWidth="true" hidden="false" outlineLevel="0" max="6" min="6" style="445" width="9.55"/>
    <col collapsed="false" customWidth="true" hidden="false" outlineLevel="0" max="8" min="7" style="445" width="12.88"/>
    <col collapsed="false" customWidth="false" hidden="false" outlineLevel="0" max="257" min="9" style="447" width="8.88"/>
  </cols>
  <sheetData>
    <row r="1" s="452" customFormat="true" ht="18.75" hidden="false" customHeight="false" outlineLevel="0" collapsed="false">
      <c r="A1" s="448" t="s">
        <v>520</v>
      </c>
      <c r="B1" s="448"/>
      <c r="C1" s="449"/>
      <c r="D1" s="450"/>
      <c r="E1" s="451"/>
      <c r="F1" s="450"/>
      <c r="G1" s="450"/>
      <c r="H1" s="450"/>
    </row>
    <row r="2" s="452" customFormat="true" ht="11.25" hidden="false" customHeight="false" outlineLevel="0" collapsed="false">
      <c r="A2" s="453"/>
      <c r="B2" s="449"/>
      <c r="C2" s="449"/>
      <c r="D2" s="450"/>
      <c r="E2" s="451"/>
      <c r="F2" s="450"/>
      <c r="G2" s="450"/>
      <c r="H2" s="450"/>
    </row>
    <row r="3" s="108" customFormat="true" ht="22.5" hidden="false" customHeight="true" outlineLevel="0" collapsed="false">
      <c r="A3" s="413" t="s">
        <v>521</v>
      </c>
      <c r="B3" s="413" t="s">
        <v>2</v>
      </c>
      <c r="C3" s="413" t="s">
        <v>3</v>
      </c>
      <c r="D3" s="454" t="s">
        <v>434</v>
      </c>
      <c r="E3" s="454" t="s">
        <v>5</v>
      </c>
      <c r="F3" s="413" t="s">
        <v>6</v>
      </c>
      <c r="G3" s="413" t="s">
        <v>7</v>
      </c>
      <c r="H3" s="455" t="s">
        <v>8</v>
      </c>
      <c r="I3" s="454" t="s">
        <v>9</v>
      </c>
      <c r="J3" s="454" t="s">
        <v>10</v>
      </c>
    </row>
    <row r="4" s="108" customFormat="true" ht="22.5" hidden="false" customHeight="true" outlineLevel="0" collapsed="false">
      <c r="A4" s="413"/>
      <c r="B4" s="413"/>
      <c r="C4" s="413"/>
      <c r="D4" s="454"/>
      <c r="E4" s="454"/>
      <c r="F4" s="413"/>
      <c r="G4" s="413"/>
      <c r="H4" s="455"/>
      <c r="I4" s="454"/>
      <c r="J4" s="454"/>
    </row>
    <row r="5" s="108" customFormat="true" ht="45" hidden="false" customHeight="true" outlineLevel="0" collapsed="false">
      <c r="A5" s="456" t="s">
        <v>439</v>
      </c>
      <c r="B5" s="456"/>
      <c r="D5" s="416"/>
      <c r="F5" s="416"/>
      <c r="G5" s="416"/>
    </row>
    <row r="6" s="6" customFormat="true" ht="45" hidden="false" customHeight="true" outlineLevel="0" collapsed="false">
      <c r="A6" s="44" t="s">
        <v>522</v>
      </c>
      <c r="B6" s="44"/>
      <c r="D6" s="5"/>
      <c r="F6" s="5"/>
      <c r="G6" s="5"/>
    </row>
    <row r="7" s="461" customFormat="true" ht="45" hidden="false" customHeight="true" outlineLevel="0" collapsed="false">
      <c r="A7" s="140" t="s">
        <v>523</v>
      </c>
      <c r="B7" s="352" t="s">
        <v>524</v>
      </c>
      <c r="C7" s="98" t="s">
        <v>22</v>
      </c>
      <c r="D7" s="457" t="s">
        <v>15</v>
      </c>
      <c r="E7" s="23" t="s">
        <v>525</v>
      </c>
      <c r="F7" s="23" t="s">
        <v>526</v>
      </c>
      <c r="G7" s="458" t="s">
        <v>176</v>
      </c>
      <c r="H7" s="459" t="n">
        <v>1351880</v>
      </c>
      <c r="I7" s="460" t="n">
        <v>20060901</v>
      </c>
      <c r="J7" s="420"/>
    </row>
  </sheetData>
  <mergeCells count="13">
    <mergeCell ref="A1:B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B5"/>
    <mergeCell ref="A6:B6"/>
  </mergeCells>
  <printOptions headings="false" gridLines="false" gridLinesSet="true" horizontalCentered="true" verticalCentered="false"/>
  <pageMargins left="0.157638888888889" right="0.118055555555556" top="0.279861111111111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7:52:41Z</dcterms:created>
  <dc:creator>user</dc:creator>
  <dc:description/>
  <dc:language>en-US</dc:language>
  <cp:lastModifiedBy>SEC</cp:lastModifiedBy>
  <cp:lastPrinted>2006-08-21T02:18:20Z</cp:lastPrinted>
  <dcterms:modified xsi:type="dcterms:W3CDTF">2006-08-21T02:18:38Z</dcterms:modified>
  <cp:revision>0</cp:revision>
  <dc:subject/>
  <dc:title/>
</cp:coreProperties>
</file>